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orces 5 trials" sheetId="1" state="visible" r:id="rId2"/>
    <sheet name="traction" sheetId="2" state="visible" r:id="rId3"/>
    <sheet name="MEANS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S$1:$U$3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3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-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EAN LOAD RATE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B$2:$B$334</c:f>
              <c:numCache>
                <c:formatCode>General</c:formatCode>
                <c:ptCount val="333"/>
                <c:pt idx="0">
                  <c:v>250.594278</c:v>
                </c:pt>
                <c:pt idx="1">
                  <c:v>249.310181</c:v>
                </c:pt>
                <c:pt idx="2">
                  <c:v>248.541293</c:v>
                </c:pt>
                <c:pt idx="3">
                  <c:v>245.838482</c:v>
                </c:pt>
                <c:pt idx="4">
                  <c:v>246.807612</c:v>
                </c:pt>
                <c:pt idx="5">
                  <c:v>248.774505</c:v>
                </c:pt>
                <c:pt idx="6">
                  <c:v>249.565931</c:v>
                </c:pt>
                <c:pt idx="7">
                  <c:v>253.185483</c:v>
                </c:pt>
                <c:pt idx="8">
                  <c:v>249.563034</c:v>
                </c:pt>
                <c:pt idx="9">
                  <c:v>252.054654</c:v>
                </c:pt>
                <c:pt idx="10">
                  <c:v>252.648525</c:v>
                </c:pt>
                <c:pt idx="11">
                  <c:v>254.265452</c:v>
                </c:pt>
                <c:pt idx="12">
                  <c:v>255.70058</c:v>
                </c:pt>
                <c:pt idx="13">
                  <c:v>254.489254</c:v>
                </c:pt>
                <c:pt idx="14">
                  <c:v>253.596338</c:v>
                </c:pt>
                <c:pt idx="15">
                  <c:v>252.433776</c:v>
                </c:pt>
                <c:pt idx="16">
                  <c:v>254.382643</c:v>
                </c:pt>
                <c:pt idx="17">
                  <c:v>257.394422</c:v>
                </c:pt>
                <c:pt idx="18">
                  <c:v>257.576099</c:v>
                </c:pt>
                <c:pt idx="19">
                  <c:v>257.878562</c:v>
                </c:pt>
                <c:pt idx="20">
                  <c:v>258.201922</c:v>
                </c:pt>
                <c:pt idx="21">
                  <c:v>261.662902</c:v>
                </c:pt>
                <c:pt idx="22">
                  <c:v>262.604693</c:v>
                </c:pt>
                <c:pt idx="23">
                  <c:v>265.633142</c:v>
                </c:pt>
                <c:pt idx="24">
                  <c:v>267.571896</c:v>
                </c:pt>
                <c:pt idx="25">
                  <c:v>271.532669</c:v>
                </c:pt>
                <c:pt idx="26">
                  <c:v>268.315485</c:v>
                </c:pt>
                <c:pt idx="27">
                  <c:v>271.984879</c:v>
                </c:pt>
                <c:pt idx="28">
                  <c:v>272.627262</c:v>
                </c:pt>
                <c:pt idx="29">
                  <c:v>275.440442</c:v>
                </c:pt>
                <c:pt idx="30">
                  <c:v>275.676203</c:v>
                </c:pt>
                <c:pt idx="31">
                  <c:v>275.286433</c:v>
                </c:pt>
                <c:pt idx="32">
                  <c:v>276.532827</c:v>
                </c:pt>
                <c:pt idx="33">
                  <c:v>277.543588</c:v>
                </c:pt>
                <c:pt idx="34">
                  <c:v>279.927353</c:v>
                </c:pt>
                <c:pt idx="35">
                  <c:v>281.742026</c:v>
                </c:pt>
                <c:pt idx="36">
                  <c:v>284.042719</c:v>
                </c:pt>
                <c:pt idx="37">
                  <c:v>286.818472</c:v>
                </c:pt>
                <c:pt idx="38">
                  <c:v>291.080617</c:v>
                </c:pt>
                <c:pt idx="39">
                  <c:v>295.065549</c:v>
                </c:pt>
                <c:pt idx="40">
                  <c:v>297.0668</c:v>
                </c:pt>
                <c:pt idx="41">
                  <c:v>300.649269</c:v>
                </c:pt>
                <c:pt idx="42">
                  <c:v>302.701911</c:v>
                </c:pt>
                <c:pt idx="43">
                  <c:v>304.52416</c:v>
                </c:pt>
                <c:pt idx="44">
                  <c:v>306.7012</c:v>
                </c:pt>
                <c:pt idx="45">
                  <c:v>308.528032</c:v>
                </c:pt>
                <c:pt idx="46">
                  <c:v>310.38409</c:v>
                </c:pt>
                <c:pt idx="47">
                  <c:v>311.690219</c:v>
                </c:pt>
                <c:pt idx="48">
                  <c:v>312.881395</c:v>
                </c:pt>
                <c:pt idx="49">
                  <c:v>314.618192</c:v>
                </c:pt>
                <c:pt idx="50">
                  <c:v>315.575615</c:v>
                </c:pt>
                <c:pt idx="51">
                  <c:v>316.281269</c:v>
                </c:pt>
                <c:pt idx="52">
                  <c:v>315.464435</c:v>
                </c:pt>
                <c:pt idx="53">
                  <c:v>314.820015</c:v>
                </c:pt>
                <c:pt idx="54">
                  <c:v>313.520979</c:v>
                </c:pt>
                <c:pt idx="55">
                  <c:v>311.540914</c:v>
                </c:pt>
                <c:pt idx="56">
                  <c:v>308.835809</c:v>
                </c:pt>
                <c:pt idx="57">
                  <c:v>305.850564</c:v>
                </c:pt>
                <c:pt idx="58">
                  <c:v>301.477912</c:v>
                </c:pt>
                <c:pt idx="59">
                  <c:v>293.392094</c:v>
                </c:pt>
                <c:pt idx="60">
                  <c:v>289.656449</c:v>
                </c:pt>
                <c:pt idx="61">
                  <c:v>283.311902</c:v>
                </c:pt>
                <c:pt idx="62">
                  <c:v>275.762241</c:v>
                </c:pt>
                <c:pt idx="63">
                  <c:v>267.599075</c:v>
                </c:pt>
                <c:pt idx="64">
                  <c:v>260.209817</c:v>
                </c:pt>
                <c:pt idx="65">
                  <c:v>252.963625</c:v>
                </c:pt>
                <c:pt idx="66">
                  <c:v>246.052826</c:v>
                </c:pt>
                <c:pt idx="67">
                  <c:v>237.860295</c:v>
                </c:pt>
                <c:pt idx="68">
                  <c:v>230.911493</c:v>
                </c:pt>
                <c:pt idx="69">
                  <c:v>222.634246</c:v>
                </c:pt>
                <c:pt idx="70">
                  <c:v>215.325112</c:v>
                </c:pt>
                <c:pt idx="71">
                  <c:v>208.154815</c:v>
                </c:pt>
                <c:pt idx="72">
                  <c:v>201.684942</c:v>
                </c:pt>
                <c:pt idx="73">
                  <c:v>194.453261</c:v>
                </c:pt>
                <c:pt idx="74">
                  <c:v>188.508059</c:v>
                </c:pt>
                <c:pt idx="75">
                  <c:v>181.773861</c:v>
                </c:pt>
                <c:pt idx="76">
                  <c:v>173.756444</c:v>
                </c:pt>
                <c:pt idx="77">
                  <c:v>165.755454</c:v>
                </c:pt>
                <c:pt idx="78">
                  <c:v>160.201339</c:v>
                </c:pt>
                <c:pt idx="79">
                  <c:v>155.535608</c:v>
                </c:pt>
                <c:pt idx="80">
                  <c:v>150.261392</c:v>
                </c:pt>
                <c:pt idx="81">
                  <c:v>144.443332</c:v>
                </c:pt>
                <c:pt idx="82">
                  <c:v>144.268025</c:v>
                </c:pt>
                <c:pt idx="83">
                  <c:v>138.459528</c:v>
                </c:pt>
                <c:pt idx="84">
                  <c:v>134.578488</c:v>
                </c:pt>
                <c:pt idx="85">
                  <c:v>129.575927</c:v>
                </c:pt>
                <c:pt idx="86">
                  <c:v>126.237051</c:v>
                </c:pt>
                <c:pt idx="87">
                  <c:v>119.333833</c:v>
                </c:pt>
                <c:pt idx="88">
                  <c:v>112.293286</c:v>
                </c:pt>
                <c:pt idx="89">
                  <c:v>106.923204</c:v>
                </c:pt>
                <c:pt idx="90">
                  <c:v>99.643739</c:v>
                </c:pt>
                <c:pt idx="91">
                  <c:v>93.278011</c:v>
                </c:pt>
                <c:pt idx="92">
                  <c:v>86.731485</c:v>
                </c:pt>
                <c:pt idx="93">
                  <c:v>80.416834</c:v>
                </c:pt>
                <c:pt idx="94">
                  <c:v>74.799968</c:v>
                </c:pt>
                <c:pt idx="95">
                  <c:v>68.601151</c:v>
                </c:pt>
                <c:pt idx="96">
                  <c:v>62.948203</c:v>
                </c:pt>
                <c:pt idx="97">
                  <c:v>57.456119</c:v>
                </c:pt>
                <c:pt idx="98">
                  <c:v>52.594952</c:v>
                </c:pt>
                <c:pt idx="99">
                  <c:v>47.211009</c:v>
                </c:pt>
                <c:pt idx="100">
                  <c:v>41.496243</c:v>
                </c:pt>
                <c:pt idx="101">
                  <c:v>36.565533</c:v>
                </c:pt>
                <c:pt idx="102">
                  <c:v>31.198394</c:v>
                </c:pt>
                <c:pt idx="103">
                  <c:v>25.953581</c:v>
                </c:pt>
                <c:pt idx="104">
                  <c:v>21.331728</c:v>
                </c:pt>
                <c:pt idx="105">
                  <c:v>17.094623</c:v>
                </c:pt>
                <c:pt idx="106">
                  <c:v>13.199605</c:v>
                </c:pt>
                <c:pt idx="107">
                  <c:v>9.77106</c:v>
                </c:pt>
                <c:pt idx="108">
                  <c:v>5.741351</c:v>
                </c:pt>
                <c:pt idx="109">
                  <c:v>1.668977</c:v>
                </c:pt>
                <c:pt idx="110">
                  <c:v>-2.166545</c:v>
                </c:pt>
                <c:pt idx="111">
                  <c:v>-4.486292</c:v>
                </c:pt>
                <c:pt idx="112">
                  <c:v>-6.687363</c:v>
                </c:pt>
                <c:pt idx="113">
                  <c:v>-8.423461</c:v>
                </c:pt>
                <c:pt idx="114">
                  <c:v>-10.114655</c:v>
                </c:pt>
                <c:pt idx="115">
                  <c:v>-11.248162</c:v>
                </c:pt>
                <c:pt idx="116">
                  <c:v>-11.862569</c:v>
                </c:pt>
                <c:pt idx="117">
                  <c:v>-13.228681</c:v>
                </c:pt>
                <c:pt idx="118">
                  <c:v>-12.58792</c:v>
                </c:pt>
                <c:pt idx="119">
                  <c:v>-13.158157</c:v>
                </c:pt>
                <c:pt idx="120">
                  <c:v>-12.912537</c:v>
                </c:pt>
                <c:pt idx="121">
                  <c:v>-13.899068</c:v>
                </c:pt>
                <c:pt idx="122">
                  <c:v>-14.811416</c:v>
                </c:pt>
                <c:pt idx="123">
                  <c:v>-13.97478</c:v>
                </c:pt>
                <c:pt idx="124">
                  <c:v>-15.304641</c:v>
                </c:pt>
                <c:pt idx="125">
                  <c:v>-13.061896</c:v>
                </c:pt>
                <c:pt idx="126">
                  <c:v>-13.331609</c:v>
                </c:pt>
                <c:pt idx="127">
                  <c:v>-11.092051</c:v>
                </c:pt>
                <c:pt idx="128">
                  <c:v>-10.2862</c:v>
                </c:pt>
                <c:pt idx="129">
                  <c:v>-9.091069</c:v>
                </c:pt>
                <c:pt idx="130">
                  <c:v>-6.220352</c:v>
                </c:pt>
                <c:pt idx="131">
                  <c:v>-5.223428</c:v>
                </c:pt>
                <c:pt idx="132">
                  <c:v>-3.400676</c:v>
                </c:pt>
                <c:pt idx="133">
                  <c:v>-1.390152</c:v>
                </c:pt>
                <c:pt idx="134">
                  <c:v>0.269304000000002</c:v>
                </c:pt>
                <c:pt idx="135">
                  <c:v>1.870773</c:v>
                </c:pt>
                <c:pt idx="136">
                  <c:v>2.883754</c:v>
                </c:pt>
                <c:pt idx="137">
                  <c:v>3.964725</c:v>
                </c:pt>
                <c:pt idx="138">
                  <c:v>4.945233</c:v>
                </c:pt>
                <c:pt idx="139">
                  <c:v>4.643317</c:v>
                </c:pt>
                <c:pt idx="140">
                  <c:v>4.59529</c:v>
                </c:pt>
                <c:pt idx="141">
                  <c:v>4.781005</c:v>
                </c:pt>
                <c:pt idx="142">
                  <c:v>5.334733</c:v>
                </c:pt>
                <c:pt idx="143">
                  <c:v>5.528903</c:v>
                </c:pt>
                <c:pt idx="144">
                  <c:v>6.762627</c:v>
                </c:pt>
                <c:pt idx="145">
                  <c:v>8.088545</c:v>
                </c:pt>
                <c:pt idx="146">
                  <c:v>10.121525</c:v>
                </c:pt>
                <c:pt idx="147">
                  <c:v>10.787249</c:v>
                </c:pt>
                <c:pt idx="148">
                  <c:v>14.092126</c:v>
                </c:pt>
                <c:pt idx="149">
                  <c:v>15.960139</c:v>
                </c:pt>
                <c:pt idx="150">
                  <c:v>18.511613</c:v>
                </c:pt>
                <c:pt idx="151">
                  <c:v>19.023333</c:v>
                </c:pt>
                <c:pt idx="152">
                  <c:v>19.648904</c:v>
                </c:pt>
                <c:pt idx="153">
                  <c:v>19.161627</c:v>
                </c:pt>
                <c:pt idx="154">
                  <c:v>16.963097</c:v>
                </c:pt>
                <c:pt idx="155">
                  <c:v>16.418976</c:v>
                </c:pt>
                <c:pt idx="156">
                  <c:v>15.03131</c:v>
                </c:pt>
                <c:pt idx="157">
                  <c:v>14.224579</c:v>
                </c:pt>
                <c:pt idx="158">
                  <c:v>13.069799</c:v>
                </c:pt>
                <c:pt idx="159">
                  <c:v>11.683875</c:v>
                </c:pt>
                <c:pt idx="160">
                  <c:v>10.514196</c:v>
                </c:pt>
                <c:pt idx="161">
                  <c:v>10.299147</c:v>
                </c:pt>
                <c:pt idx="162">
                  <c:v>9.498109</c:v>
                </c:pt>
                <c:pt idx="163">
                  <c:v>8.784904</c:v>
                </c:pt>
                <c:pt idx="164">
                  <c:v>8.325261</c:v>
                </c:pt>
                <c:pt idx="165">
                  <c:v>8.707016</c:v>
                </c:pt>
                <c:pt idx="166">
                  <c:v>9.10438</c:v>
                </c:pt>
                <c:pt idx="167">
                  <c:v>10.601656</c:v>
                </c:pt>
                <c:pt idx="168">
                  <c:v>10.899907</c:v>
                </c:pt>
                <c:pt idx="169">
                  <c:v>14.407529</c:v>
                </c:pt>
                <c:pt idx="170">
                  <c:v>17.889572</c:v>
                </c:pt>
                <c:pt idx="171">
                  <c:v>21.262697</c:v>
                </c:pt>
                <c:pt idx="172">
                  <c:v>25.53172</c:v>
                </c:pt>
                <c:pt idx="173">
                  <c:v>29.718839</c:v>
                </c:pt>
                <c:pt idx="174">
                  <c:v>35.061001</c:v>
                </c:pt>
                <c:pt idx="175">
                  <c:v>39.019042</c:v>
                </c:pt>
                <c:pt idx="176">
                  <c:v>43.165425</c:v>
                </c:pt>
                <c:pt idx="177">
                  <c:v>48.845844</c:v>
                </c:pt>
                <c:pt idx="178">
                  <c:v>53.737561</c:v>
                </c:pt>
                <c:pt idx="179">
                  <c:v>59.910435</c:v>
                </c:pt>
                <c:pt idx="180">
                  <c:v>65.806906</c:v>
                </c:pt>
                <c:pt idx="181">
                  <c:v>72.158005</c:v>
                </c:pt>
                <c:pt idx="182">
                  <c:v>79.897762</c:v>
                </c:pt>
                <c:pt idx="183">
                  <c:v>87.756912</c:v>
                </c:pt>
                <c:pt idx="184">
                  <c:v>97.774892</c:v>
                </c:pt>
                <c:pt idx="185">
                  <c:v>109.554869</c:v>
                </c:pt>
                <c:pt idx="186">
                  <c:v>121.655003</c:v>
                </c:pt>
                <c:pt idx="187">
                  <c:v>133.724244</c:v>
                </c:pt>
                <c:pt idx="188">
                  <c:v>144.820053</c:v>
                </c:pt>
                <c:pt idx="189">
                  <c:v>157.08971</c:v>
                </c:pt>
                <c:pt idx="190">
                  <c:v>168.800522</c:v>
                </c:pt>
                <c:pt idx="191">
                  <c:v>180.310058</c:v>
                </c:pt>
                <c:pt idx="192">
                  <c:v>192.283187</c:v>
                </c:pt>
                <c:pt idx="193">
                  <c:v>204.976951</c:v>
                </c:pt>
                <c:pt idx="194">
                  <c:v>218.37535</c:v>
                </c:pt>
                <c:pt idx="195">
                  <c:v>232.575343</c:v>
                </c:pt>
                <c:pt idx="196">
                  <c:v>246.180893</c:v>
                </c:pt>
                <c:pt idx="197">
                  <c:v>258.771899</c:v>
                </c:pt>
                <c:pt idx="198">
                  <c:v>272.558816</c:v>
                </c:pt>
                <c:pt idx="199">
                  <c:v>286.612551</c:v>
                </c:pt>
                <c:pt idx="200">
                  <c:v>299.156062</c:v>
                </c:pt>
                <c:pt idx="201">
                  <c:v>311.704469</c:v>
                </c:pt>
                <c:pt idx="202">
                  <c:v>324.867389</c:v>
                </c:pt>
                <c:pt idx="203">
                  <c:v>337.43082</c:v>
                </c:pt>
                <c:pt idx="204">
                  <c:v>350.59289</c:v>
                </c:pt>
                <c:pt idx="205">
                  <c:v>361.867213</c:v>
                </c:pt>
                <c:pt idx="206">
                  <c:v>373.04944</c:v>
                </c:pt>
                <c:pt idx="207">
                  <c:v>384.934817</c:v>
                </c:pt>
                <c:pt idx="208">
                  <c:v>397.223146</c:v>
                </c:pt>
                <c:pt idx="209">
                  <c:v>409.529624</c:v>
                </c:pt>
                <c:pt idx="210">
                  <c:v>421.360706</c:v>
                </c:pt>
                <c:pt idx="211">
                  <c:v>430.669451</c:v>
                </c:pt>
                <c:pt idx="212">
                  <c:v>440.011742</c:v>
                </c:pt>
                <c:pt idx="213">
                  <c:v>448.89402</c:v>
                </c:pt>
                <c:pt idx="214">
                  <c:v>456.577679</c:v>
                </c:pt>
                <c:pt idx="215">
                  <c:v>462.688572</c:v>
                </c:pt>
                <c:pt idx="216">
                  <c:v>470.305711</c:v>
                </c:pt>
                <c:pt idx="217">
                  <c:v>477.445699</c:v>
                </c:pt>
                <c:pt idx="218">
                  <c:v>483.38862</c:v>
                </c:pt>
                <c:pt idx="219">
                  <c:v>488.13862</c:v>
                </c:pt>
                <c:pt idx="220">
                  <c:v>491.825943</c:v>
                </c:pt>
                <c:pt idx="221">
                  <c:v>494.467912</c:v>
                </c:pt>
                <c:pt idx="222">
                  <c:v>497.253795</c:v>
                </c:pt>
                <c:pt idx="223">
                  <c:v>497.873535</c:v>
                </c:pt>
                <c:pt idx="224">
                  <c:v>498.395099</c:v>
                </c:pt>
                <c:pt idx="225">
                  <c:v>499.391762</c:v>
                </c:pt>
                <c:pt idx="226">
                  <c:v>499.586858</c:v>
                </c:pt>
                <c:pt idx="227">
                  <c:v>500.963707</c:v>
                </c:pt>
                <c:pt idx="228">
                  <c:v>501.989049</c:v>
                </c:pt>
                <c:pt idx="229">
                  <c:v>503.864481</c:v>
                </c:pt>
                <c:pt idx="230">
                  <c:v>506.130965</c:v>
                </c:pt>
                <c:pt idx="231">
                  <c:v>508.894072</c:v>
                </c:pt>
                <c:pt idx="232">
                  <c:v>510.473844</c:v>
                </c:pt>
                <c:pt idx="233">
                  <c:v>511.557668</c:v>
                </c:pt>
                <c:pt idx="234">
                  <c:v>511.247543</c:v>
                </c:pt>
                <c:pt idx="235">
                  <c:v>511.329436</c:v>
                </c:pt>
                <c:pt idx="236">
                  <c:v>510.566088</c:v>
                </c:pt>
                <c:pt idx="237">
                  <c:v>509.065654</c:v>
                </c:pt>
                <c:pt idx="238">
                  <c:v>508.057721</c:v>
                </c:pt>
                <c:pt idx="239">
                  <c:v>505.526509</c:v>
                </c:pt>
                <c:pt idx="240">
                  <c:v>503.111709</c:v>
                </c:pt>
                <c:pt idx="241">
                  <c:v>499.994664</c:v>
                </c:pt>
                <c:pt idx="242">
                  <c:v>496.872947</c:v>
                </c:pt>
                <c:pt idx="243">
                  <c:v>493.133651</c:v>
                </c:pt>
                <c:pt idx="244">
                  <c:v>490.118058</c:v>
                </c:pt>
                <c:pt idx="245">
                  <c:v>486.046851</c:v>
                </c:pt>
                <c:pt idx="246">
                  <c:v>482.806171</c:v>
                </c:pt>
                <c:pt idx="247">
                  <c:v>479.462276</c:v>
                </c:pt>
                <c:pt idx="248">
                  <c:v>475.749931</c:v>
                </c:pt>
                <c:pt idx="249">
                  <c:v>470.64476</c:v>
                </c:pt>
                <c:pt idx="250">
                  <c:v>466.239263</c:v>
                </c:pt>
                <c:pt idx="251">
                  <c:v>461.379093</c:v>
                </c:pt>
                <c:pt idx="252">
                  <c:v>455.208622</c:v>
                </c:pt>
                <c:pt idx="253">
                  <c:v>449.649601</c:v>
                </c:pt>
                <c:pt idx="254">
                  <c:v>443.378886</c:v>
                </c:pt>
                <c:pt idx="255">
                  <c:v>436.181913</c:v>
                </c:pt>
                <c:pt idx="256">
                  <c:v>428.393185</c:v>
                </c:pt>
                <c:pt idx="257">
                  <c:v>419.05905</c:v>
                </c:pt>
                <c:pt idx="258">
                  <c:v>409.957176</c:v>
                </c:pt>
                <c:pt idx="259">
                  <c:v>400.626949</c:v>
                </c:pt>
                <c:pt idx="260">
                  <c:v>391.391558</c:v>
                </c:pt>
                <c:pt idx="261">
                  <c:v>382.625455</c:v>
                </c:pt>
                <c:pt idx="262">
                  <c:v>372.907452</c:v>
                </c:pt>
                <c:pt idx="263">
                  <c:v>363.664699</c:v>
                </c:pt>
                <c:pt idx="264">
                  <c:v>354.054998</c:v>
                </c:pt>
                <c:pt idx="265">
                  <c:v>344.094015</c:v>
                </c:pt>
                <c:pt idx="266">
                  <c:v>333.642201</c:v>
                </c:pt>
                <c:pt idx="267">
                  <c:v>323.308155</c:v>
                </c:pt>
                <c:pt idx="268">
                  <c:v>313.650084</c:v>
                </c:pt>
                <c:pt idx="269">
                  <c:v>303.417962</c:v>
                </c:pt>
                <c:pt idx="270">
                  <c:v>292.400864</c:v>
                </c:pt>
                <c:pt idx="271">
                  <c:v>282.264352</c:v>
                </c:pt>
                <c:pt idx="272">
                  <c:v>272.909981</c:v>
                </c:pt>
                <c:pt idx="273">
                  <c:v>263.667083</c:v>
                </c:pt>
                <c:pt idx="274">
                  <c:v>253.802097</c:v>
                </c:pt>
                <c:pt idx="275">
                  <c:v>243.985917</c:v>
                </c:pt>
                <c:pt idx="276">
                  <c:v>236.220998</c:v>
                </c:pt>
                <c:pt idx="277">
                  <c:v>227.511994</c:v>
                </c:pt>
                <c:pt idx="278">
                  <c:v>217.604358</c:v>
                </c:pt>
                <c:pt idx="279">
                  <c:v>209.999291</c:v>
                </c:pt>
                <c:pt idx="280">
                  <c:v>201.313656</c:v>
                </c:pt>
                <c:pt idx="281">
                  <c:v>192.600137</c:v>
                </c:pt>
                <c:pt idx="282">
                  <c:v>184.967712</c:v>
                </c:pt>
                <c:pt idx="283">
                  <c:v>177.160454</c:v>
                </c:pt>
                <c:pt idx="284">
                  <c:v>169.637613</c:v>
                </c:pt>
                <c:pt idx="285">
                  <c:v>161.429893</c:v>
                </c:pt>
                <c:pt idx="286">
                  <c:v>154.073921</c:v>
                </c:pt>
                <c:pt idx="287">
                  <c:v>146.956381</c:v>
                </c:pt>
                <c:pt idx="288">
                  <c:v>139.601445</c:v>
                </c:pt>
                <c:pt idx="289">
                  <c:v>132.566815</c:v>
                </c:pt>
                <c:pt idx="290">
                  <c:v>126.190032</c:v>
                </c:pt>
                <c:pt idx="291">
                  <c:v>120.03374</c:v>
                </c:pt>
                <c:pt idx="292">
                  <c:v>114.905667</c:v>
                </c:pt>
                <c:pt idx="293">
                  <c:v>108.780425</c:v>
                </c:pt>
                <c:pt idx="294">
                  <c:v>103.398531</c:v>
                </c:pt>
                <c:pt idx="295">
                  <c:v>98.182686</c:v>
                </c:pt>
                <c:pt idx="296">
                  <c:v>93.652308</c:v>
                </c:pt>
                <c:pt idx="297">
                  <c:v>89.359423</c:v>
                </c:pt>
                <c:pt idx="298">
                  <c:v>85.547428</c:v>
                </c:pt>
                <c:pt idx="299">
                  <c:v>81.153166</c:v>
                </c:pt>
                <c:pt idx="300">
                  <c:v>78.64253</c:v>
                </c:pt>
                <c:pt idx="301">
                  <c:v>76.247402</c:v>
                </c:pt>
                <c:pt idx="302">
                  <c:v>73.366962</c:v>
                </c:pt>
                <c:pt idx="303">
                  <c:v>70.386894</c:v>
                </c:pt>
                <c:pt idx="304">
                  <c:v>67.419471</c:v>
                </c:pt>
                <c:pt idx="305">
                  <c:v>64.330911</c:v>
                </c:pt>
                <c:pt idx="306">
                  <c:v>61.584368</c:v>
                </c:pt>
                <c:pt idx="307">
                  <c:v>60.288693</c:v>
                </c:pt>
                <c:pt idx="308">
                  <c:v>57.769145</c:v>
                </c:pt>
                <c:pt idx="309">
                  <c:v>55.807127</c:v>
                </c:pt>
                <c:pt idx="310">
                  <c:v>53.905603</c:v>
                </c:pt>
                <c:pt idx="311">
                  <c:v>53.013234</c:v>
                </c:pt>
                <c:pt idx="312">
                  <c:v>52.279742</c:v>
                </c:pt>
                <c:pt idx="313">
                  <c:v>51.435611</c:v>
                </c:pt>
                <c:pt idx="314">
                  <c:v>51.569887</c:v>
                </c:pt>
                <c:pt idx="315">
                  <c:v>51.533753</c:v>
                </c:pt>
                <c:pt idx="316">
                  <c:v>51.534214</c:v>
                </c:pt>
                <c:pt idx="317">
                  <c:v>52.012394</c:v>
                </c:pt>
                <c:pt idx="318">
                  <c:v>51.288972</c:v>
                </c:pt>
                <c:pt idx="319">
                  <c:v>52.463307</c:v>
                </c:pt>
                <c:pt idx="320">
                  <c:v>51.462043</c:v>
                </c:pt>
                <c:pt idx="321">
                  <c:v>51.850597</c:v>
                </c:pt>
                <c:pt idx="322">
                  <c:v>51.83855</c:v>
                </c:pt>
                <c:pt idx="323">
                  <c:v>51.582564</c:v>
                </c:pt>
                <c:pt idx="324">
                  <c:v>52.147643</c:v>
                </c:pt>
                <c:pt idx="325">
                  <c:v>52.493192</c:v>
                </c:pt>
                <c:pt idx="326">
                  <c:v>53.069191</c:v>
                </c:pt>
                <c:pt idx="327">
                  <c:v>54.11683</c:v>
                </c:pt>
                <c:pt idx="328">
                  <c:v>56.348725</c:v>
                </c:pt>
                <c:pt idx="329">
                  <c:v>57.266413</c:v>
                </c:pt>
                <c:pt idx="330">
                  <c:v>59.849903</c:v>
                </c:pt>
                <c:pt idx="331">
                  <c:v>62.311642</c:v>
                </c:pt>
                <c:pt idx="332">
                  <c:v>65.2080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C$2:$C$334</c:f>
              <c:numCache>
                <c:formatCode>General</c:formatCode>
                <c:ptCount val="333"/>
                <c:pt idx="0">
                  <c:v>0.867260000000002</c:v>
                </c:pt>
                <c:pt idx="1">
                  <c:v>4.868763</c:v>
                </c:pt>
                <c:pt idx="2">
                  <c:v>8.84988</c:v>
                </c:pt>
                <c:pt idx="3">
                  <c:v>13.473636</c:v>
                </c:pt>
                <c:pt idx="4">
                  <c:v>19.036398</c:v>
                </c:pt>
                <c:pt idx="5">
                  <c:v>23.381894</c:v>
                </c:pt>
                <c:pt idx="6">
                  <c:v>27.461953</c:v>
                </c:pt>
                <c:pt idx="7">
                  <c:v>34.687167</c:v>
                </c:pt>
                <c:pt idx="8">
                  <c:v>46.032939</c:v>
                </c:pt>
                <c:pt idx="9">
                  <c:v>57.655044</c:v>
                </c:pt>
                <c:pt idx="10">
                  <c:v>63.520673</c:v>
                </c:pt>
                <c:pt idx="11">
                  <c:v>73.039602</c:v>
                </c:pt>
                <c:pt idx="12">
                  <c:v>85.649158</c:v>
                </c:pt>
                <c:pt idx="13">
                  <c:v>98.00365</c:v>
                </c:pt>
                <c:pt idx="14">
                  <c:v>109.446576</c:v>
                </c:pt>
                <c:pt idx="15">
                  <c:v>119.579915</c:v>
                </c:pt>
                <c:pt idx="16">
                  <c:v>127.86255</c:v>
                </c:pt>
                <c:pt idx="17">
                  <c:v>134.12044</c:v>
                </c:pt>
                <c:pt idx="18">
                  <c:v>140.739124</c:v>
                </c:pt>
                <c:pt idx="19">
                  <c:v>148.584531</c:v>
                </c:pt>
                <c:pt idx="20">
                  <c:v>155.523298</c:v>
                </c:pt>
                <c:pt idx="21">
                  <c:v>160.057861</c:v>
                </c:pt>
                <c:pt idx="22">
                  <c:v>164.728101</c:v>
                </c:pt>
                <c:pt idx="23">
                  <c:v>168.631751</c:v>
                </c:pt>
                <c:pt idx="24">
                  <c:v>169.618683</c:v>
                </c:pt>
                <c:pt idx="25">
                  <c:v>171.735227</c:v>
                </c:pt>
                <c:pt idx="26">
                  <c:v>174.798488</c:v>
                </c:pt>
                <c:pt idx="27">
                  <c:v>176.275935</c:v>
                </c:pt>
                <c:pt idx="28">
                  <c:v>175.724721</c:v>
                </c:pt>
                <c:pt idx="29">
                  <c:v>177.72325</c:v>
                </c:pt>
                <c:pt idx="30">
                  <c:v>179.771155</c:v>
                </c:pt>
                <c:pt idx="31">
                  <c:v>182.037229</c:v>
                </c:pt>
                <c:pt idx="32">
                  <c:v>186.104567</c:v>
                </c:pt>
                <c:pt idx="33">
                  <c:v>192.506125</c:v>
                </c:pt>
                <c:pt idx="34">
                  <c:v>200.843471</c:v>
                </c:pt>
                <c:pt idx="35">
                  <c:v>209.328441</c:v>
                </c:pt>
                <c:pt idx="36">
                  <c:v>218.420351</c:v>
                </c:pt>
                <c:pt idx="37">
                  <c:v>227.857046</c:v>
                </c:pt>
                <c:pt idx="38">
                  <c:v>237.094116</c:v>
                </c:pt>
                <c:pt idx="39">
                  <c:v>247.155889</c:v>
                </c:pt>
                <c:pt idx="40">
                  <c:v>257.586079</c:v>
                </c:pt>
                <c:pt idx="41">
                  <c:v>268.547467</c:v>
                </c:pt>
                <c:pt idx="42">
                  <c:v>280.55029</c:v>
                </c:pt>
                <c:pt idx="43">
                  <c:v>293.40001</c:v>
                </c:pt>
                <c:pt idx="44">
                  <c:v>305.968001</c:v>
                </c:pt>
                <c:pt idx="45">
                  <c:v>317.020762</c:v>
                </c:pt>
                <c:pt idx="46">
                  <c:v>326.144989</c:v>
                </c:pt>
                <c:pt idx="47">
                  <c:v>332.624244</c:v>
                </c:pt>
                <c:pt idx="48">
                  <c:v>336.954879</c:v>
                </c:pt>
                <c:pt idx="49">
                  <c:v>339.254808</c:v>
                </c:pt>
                <c:pt idx="50">
                  <c:v>338.900839</c:v>
                </c:pt>
                <c:pt idx="51">
                  <c:v>336.953201</c:v>
                </c:pt>
                <c:pt idx="52">
                  <c:v>334.205616</c:v>
                </c:pt>
                <c:pt idx="53">
                  <c:v>330.706852</c:v>
                </c:pt>
                <c:pt idx="54">
                  <c:v>325.114017</c:v>
                </c:pt>
                <c:pt idx="55">
                  <c:v>318.604747</c:v>
                </c:pt>
                <c:pt idx="56">
                  <c:v>310.87009</c:v>
                </c:pt>
                <c:pt idx="57">
                  <c:v>302.02586</c:v>
                </c:pt>
                <c:pt idx="58">
                  <c:v>292.31502</c:v>
                </c:pt>
                <c:pt idx="59">
                  <c:v>284.485883</c:v>
                </c:pt>
                <c:pt idx="60">
                  <c:v>277.902872</c:v>
                </c:pt>
                <c:pt idx="61">
                  <c:v>271.856311</c:v>
                </c:pt>
                <c:pt idx="62">
                  <c:v>268.436048</c:v>
                </c:pt>
                <c:pt idx="63">
                  <c:v>268.427415</c:v>
                </c:pt>
                <c:pt idx="64">
                  <c:v>268.957367</c:v>
                </c:pt>
                <c:pt idx="65">
                  <c:v>270.211868</c:v>
                </c:pt>
                <c:pt idx="66">
                  <c:v>272.27931</c:v>
                </c:pt>
                <c:pt idx="67">
                  <c:v>273.538779</c:v>
                </c:pt>
                <c:pt idx="68">
                  <c:v>273.238227</c:v>
                </c:pt>
                <c:pt idx="69">
                  <c:v>271.752643</c:v>
                </c:pt>
                <c:pt idx="70">
                  <c:v>268.984574</c:v>
                </c:pt>
                <c:pt idx="71">
                  <c:v>264.567991</c:v>
                </c:pt>
                <c:pt idx="72">
                  <c:v>258.358824</c:v>
                </c:pt>
                <c:pt idx="73">
                  <c:v>251.328152</c:v>
                </c:pt>
                <c:pt idx="74">
                  <c:v>243.595804</c:v>
                </c:pt>
                <c:pt idx="75">
                  <c:v>234.975549</c:v>
                </c:pt>
                <c:pt idx="76">
                  <c:v>225.684514</c:v>
                </c:pt>
                <c:pt idx="77">
                  <c:v>216.11926</c:v>
                </c:pt>
                <c:pt idx="78">
                  <c:v>206.883223</c:v>
                </c:pt>
                <c:pt idx="79">
                  <c:v>198.453422</c:v>
                </c:pt>
                <c:pt idx="80">
                  <c:v>190.749229</c:v>
                </c:pt>
                <c:pt idx="81">
                  <c:v>184.924876</c:v>
                </c:pt>
                <c:pt idx="82">
                  <c:v>179.124422</c:v>
                </c:pt>
                <c:pt idx="83">
                  <c:v>172.276875</c:v>
                </c:pt>
                <c:pt idx="84">
                  <c:v>169.6876</c:v>
                </c:pt>
                <c:pt idx="85">
                  <c:v>169.509478</c:v>
                </c:pt>
                <c:pt idx="86">
                  <c:v>168.331317</c:v>
                </c:pt>
                <c:pt idx="87">
                  <c:v>168.567254</c:v>
                </c:pt>
                <c:pt idx="88">
                  <c:v>171.612771</c:v>
                </c:pt>
                <c:pt idx="89">
                  <c:v>174.782559</c:v>
                </c:pt>
                <c:pt idx="90">
                  <c:v>177.059079</c:v>
                </c:pt>
                <c:pt idx="91">
                  <c:v>180.323675</c:v>
                </c:pt>
                <c:pt idx="92">
                  <c:v>184.764442</c:v>
                </c:pt>
                <c:pt idx="93">
                  <c:v>188.437879</c:v>
                </c:pt>
                <c:pt idx="94">
                  <c:v>190.802</c:v>
                </c:pt>
                <c:pt idx="95">
                  <c:v>193.518023</c:v>
                </c:pt>
                <c:pt idx="96">
                  <c:v>196.242699</c:v>
                </c:pt>
                <c:pt idx="97">
                  <c:v>197.393951</c:v>
                </c:pt>
                <c:pt idx="98">
                  <c:v>197.092633</c:v>
                </c:pt>
                <c:pt idx="99">
                  <c:v>196.181404</c:v>
                </c:pt>
                <c:pt idx="100">
                  <c:v>192.958519</c:v>
                </c:pt>
                <c:pt idx="101">
                  <c:v>187.680302</c:v>
                </c:pt>
                <c:pt idx="102">
                  <c:v>181.16308</c:v>
                </c:pt>
                <c:pt idx="103">
                  <c:v>173.336281</c:v>
                </c:pt>
                <c:pt idx="104">
                  <c:v>165.010043</c:v>
                </c:pt>
                <c:pt idx="105">
                  <c:v>156.12962</c:v>
                </c:pt>
                <c:pt idx="106">
                  <c:v>147.747891</c:v>
                </c:pt>
                <c:pt idx="107">
                  <c:v>138.795548</c:v>
                </c:pt>
                <c:pt idx="108">
                  <c:v>130.581742</c:v>
                </c:pt>
                <c:pt idx="109">
                  <c:v>122.30512</c:v>
                </c:pt>
                <c:pt idx="110">
                  <c:v>114.567463</c:v>
                </c:pt>
                <c:pt idx="111">
                  <c:v>107.057399</c:v>
                </c:pt>
                <c:pt idx="112">
                  <c:v>99.735377</c:v>
                </c:pt>
                <c:pt idx="113">
                  <c:v>93.171356</c:v>
                </c:pt>
                <c:pt idx="114">
                  <c:v>86.95065</c:v>
                </c:pt>
                <c:pt idx="115">
                  <c:v>81.087873</c:v>
                </c:pt>
                <c:pt idx="116">
                  <c:v>75.730252</c:v>
                </c:pt>
                <c:pt idx="117">
                  <c:v>71.549196</c:v>
                </c:pt>
                <c:pt idx="118">
                  <c:v>68.180124</c:v>
                </c:pt>
                <c:pt idx="119">
                  <c:v>65.496531</c:v>
                </c:pt>
                <c:pt idx="120">
                  <c:v>64.614262</c:v>
                </c:pt>
                <c:pt idx="121">
                  <c:v>65.318794</c:v>
                </c:pt>
                <c:pt idx="122">
                  <c:v>67.748304</c:v>
                </c:pt>
                <c:pt idx="123">
                  <c:v>72.030982</c:v>
                </c:pt>
                <c:pt idx="124">
                  <c:v>77.942769</c:v>
                </c:pt>
                <c:pt idx="125">
                  <c:v>85.063588</c:v>
                </c:pt>
                <c:pt idx="126">
                  <c:v>92.942653</c:v>
                </c:pt>
                <c:pt idx="127">
                  <c:v>101.370872</c:v>
                </c:pt>
                <c:pt idx="128">
                  <c:v>110.100868</c:v>
                </c:pt>
                <c:pt idx="129">
                  <c:v>118.722529</c:v>
                </c:pt>
                <c:pt idx="130">
                  <c:v>126.432298</c:v>
                </c:pt>
                <c:pt idx="131">
                  <c:v>132.617361</c:v>
                </c:pt>
                <c:pt idx="132">
                  <c:v>137.491595</c:v>
                </c:pt>
                <c:pt idx="133">
                  <c:v>139.98449</c:v>
                </c:pt>
                <c:pt idx="134">
                  <c:v>140.828463</c:v>
                </c:pt>
                <c:pt idx="135">
                  <c:v>139.661327</c:v>
                </c:pt>
                <c:pt idx="136">
                  <c:v>136.522931</c:v>
                </c:pt>
                <c:pt idx="137">
                  <c:v>131.666693</c:v>
                </c:pt>
                <c:pt idx="138">
                  <c:v>125.404124</c:v>
                </c:pt>
                <c:pt idx="139">
                  <c:v>118.548865</c:v>
                </c:pt>
                <c:pt idx="140">
                  <c:v>110.581765</c:v>
                </c:pt>
                <c:pt idx="141">
                  <c:v>102.854263</c:v>
                </c:pt>
                <c:pt idx="142">
                  <c:v>94.492503</c:v>
                </c:pt>
                <c:pt idx="143">
                  <c:v>87.002105</c:v>
                </c:pt>
                <c:pt idx="144">
                  <c:v>80.229591</c:v>
                </c:pt>
                <c:pt idx="145">
                  <c:v>73.796821</c:v>
                </c:pt>
                <c:pt idx="146">
                  <c:v>68.332602</c:v>
                </c:pt>
                <c:pt idx="147">
                  <c:v>63.528343</c:v>
                </c:pt>
                <c:pt idx="148">
                  <c:v>58.355363</c:v>
                </c:pt>
                <c:pt idx="149">
                  <c:v>54.499496</c:v>
                </c:pt>
                <c:pt idx="150">
                  <c:v>51.507627</c:v>
                </c:pt>
                <c:pt idx="151">
                  <c:v>48.745803</c:v>
                </c:pt>
                <c:pt idx="152">
                  <c:v>47.38456</c:v>
                </c:pt>
                <c:pt idx="153">
                  <c:v>46.658618</c:v>
                </c:pt>
                <c:pt idx="154">
                  <c:v>48.010848</c:v>
                </c:pt>
                <c:pt idx="155">
                  <c:v>50.20029</c:v>
                </c:pt>
                <c:pt idx="156">
                  <c:v>53.493331</c:v>
                </c:pt>
                <c:pt idx="157">
                  <c:v>57.400647</c:v>
                </c:pt>
                <c:pt idx="158">
                  <c:v>62.324948</c:v>
                </c:pt>
                <c:pt idx="159">
                  <c:v>67.446984</c:v>
                </c:pt>
                <c:pt idx="160">
                  <c:v>73.11108</c:v>
                </c:pt>
                <c:pt idx="161">
                  <c:v>78.589507</c:v>
                </c:pt>
                <c:pt idx="162">
                  <c:v>83.784287</c:v>
                </c:pt>
                <c:pt idx="163">
                  <c:v>89.317693</c:v>
                </c:pt>
                <c:pt idx="164">
                  <c:v>94.676578</c:v>
                </c:pt>
                <c:pt idx="165">
                  <c:v>99.31473</c:v>
                </c:pt>
                <c:pt idx="166">
                  <c:v>103.285004</c:v>
                </c:pt>
                <c:pt idx="167">
                  <c:v>107.166143</c:v>
                </c:pt>
                <c:pt idx="168">
                  <c:v>110.123336</c:v>
                </c:pt>
                <c:pt idx="169">
                  <c:v>112.367434</c:v>
                </c:pt>
                <c:pt idx="170">
                  <c:v>114.36815</c:v>
                </c:pt>
                <c:pt idx="171">
                  <c:v>116.387514</c:v>
                </c:pt>
                <c:pt idx="172">
                  <c:v>118.423114</c:v>
                </c:pt>
                <c:pt idx="173">
                  <c:v>120.469124</c:v>
                </c:pt>
                <c:pt idx="174">
                  <c:v>123.747363</c:v>
                </c:pt>
                <c:pt idx="175">
                  <c:v>127.844095</c:v>
                </c:pt>
                <c:pt idx="176">
                  <c:v>132.963059</c:v>
                </c:pt>
                <c:pt idx="177">
                  <c:v>139.529497</c:v>
                </c:pt>
                <c:pt idx="178">
                  <c:v>147.775399</c:v>
                </c:pt>
                <c:pt idx="179">
                  <c:v>157.720371</c:v>
                </c:pt>
                <c:pt idx="180">
                  <c:v>169.030834</c:v>
                </c:pt>
                <c:pt idx="181">
                  <c:v>182.625903</c:v>
                </c:pt>
                <c:pt idx="182">
                  <c:v>197.753575</c:v>
                </c:pt>
                <c:pt idx="183">
                  <c:v>214.902634</c:v>
                </c:pt>
                <c:pt idx="184">
                  <c:v>233.225178</c:v>
                </c:pt>
                <c:pt idx="185">
                  <c:v>253.238287</c:v>
                </c:pt>
                <c:pt idx="186">
                  <c:v>274.40593</c:v>
                </c:pt>
                <c:pt idx="187">
                  <c:v>296.397747</c:v>
                </c:pt>
                <c:pt idx="188">
                  <c:v>319.09395</c:v>
                </c:pt>
                <c:pt idx="189">
                  <c:v>341.955039</c:v>
                </c:pt>
                <c:pt idx="190">
                  <c:v>365.12367</c:v>
                </c:pt>
                <c:pt idx="191">
                  <c:v>388.216739</c:v>
                </c:pt>
                <c:pt idx="192">
                  <c:v>411.690951</c:v>
                </c:pt>
                <c:pt idx="193">
                  <c:v>434.943883</c:v>
                </c:pt>
                <c:pt idx="194">
                  <c:v>457.859495</c:v>
                </c:pt>
                <c:pt idx="195">
                  <c:v>480.457656</c:v>
                </c:pt>
                <c:pt idx="196">
                  <c:v>502.205767</c:v>
                </c:pt>
                <c:pt idx="197">
                  <c:v>523.539324</c:v>
                </c:pt>
                <c:pt idx="198">
                  <c:v>543.934696</c:v>
                </c:pt>
                <c:pt idx="199">
                  <c:v>562.828428</c:v>
                </c:pt>
                <c:pt idx="200">
                  <c:v>580.9617</c:v>
                </c:pt>
                <c:pt idx="201">
                  <c:v>598.421183</c:v>
                </c:pt>
                <c:pt idx="202">
                  <c:v>614.938759</c:v>
                </c:pt>
                <c:pt idx="203">
                  <c:v>631.50068</c:v>
                </c:pt>
                <c:pt idx="204">
                  <c:v>647.049513</c:v>
                </c:pt>
                <c:pt idx="205">
                  <c:v>661.778153</c:v>
                </c:pt>
                <c:pt idx="206">
                  <c:v>676.052692</c:v>
                </c:pt>
                <c:pt idx="207">
                  <c:v>690.27075</c:v>
                </c:pt>
                <c:pt idx="208">
                  <c:v>703.875176</c:v>
                </c:pt>
                <c:pt idx="209">
                  <c:v>716.961685</c:v>
                </c:pt>
                <c:pt idx="210">
                  <c:v>728.834061</c:v>
                </c:pt>
                <c:pt idx="211">
                  <c:v>740.198624</c:v>
                </c:pt>
                <c:pt idx="212">
                  <c:v>751.517847</c:v>
                </c:pt>
                <c:pt idx="213">
                  <c:v>762.697109</c:v>
                </c:pt>
                <c:pt idx="214">
                  <c:v>773.380048</c:v>
                </c:pt>
                <c:pt idx="215">
                  <c:v>783.972118</c:v>
                </c:pt>
                <c:pt idx="216">
                  <c:v>793.796753</c:v>
                </c:pt>
                <c:pt idx="217">
                  <c:v>803.663693</c:v>
                </c:pt>
                <c:pt idx="218">
                  <c:v>813.431298</c:v>
                </c:pt>
                <c:pt idx="219">
                  <c:v>822.542386</c:v>
                </c:pt>
                <c:pt idx="220">
                  <c:v>830.703005</c:v>
                </c:pt>
                <c:pt idx="221">
                  <c:v>839.047645</c:v>
                </c:pt>
                <c:pt idx="222">
                  <c:v>846.68109</c:v>
                </c:pt>
                <c:pt idx="223">
                  <c:v>854.155629</c:v>
                </c:pt>
                <c:pt idx="224">
                  <c:v>861.050674</c:v>
                </c:pt>
                <c:pt idx="225">
                  <c:v>867.843785</c:v>
                </c:pt>
                <c:pt idx="226">
                  <c:v>874.073908</c:v>
                </c:pt>
                <c:pt idx="227">
                  <c:v>879.520482</c:v>
                </c:pt>
                <c:pt idx="228">
                  <c:v>884.795954</c:v>
                </c:pt>
                <c:pt idx="229">
                  <c:v>888.598864</c:v>
                </c:pt>
                <c:pt idx="230">
                  <c:v>891.796952</c:v>
                </c:pt>
                <c:pt idx="231">
                  <c:v>894.191006</c:v>
                </c:pt>
                <c:pt idx="232">
                  <c:v>896.079562</c:v>
                </c:pt>
                <c:pt idx="233">
                  <c:v>897.334223</c:v>
                </c:pt>
                <c:pt idx="234">
                  <c:v>897.903724</c:v>
                </c:pt>
                <c:pt idx="235">
                  <c:v>898.210648</c:v>
                </c:pt>
                <c:pt idx="236">
                  <c:v>898.21945</c:v>
                </c:pt>
                <c:pt idx="237">
                  <c:v>898.504057</c:v>
                </c:pt>
                <c:pt idx="238">
                  <c:v>898.291437</c:v>
                </c:pt>
                <c:pt idx="239">
                  <c:v>898.036506</c:v>
                </c:pt>
                <c:pt idx="240">
                  <c:v>897.456424</c:v>
                </c:pt>
                <c:pt idx="241">
                  <c:v>896.620429</c:v>
                </c:pt>
                <c:pt idx="242">
                  <c:v>895.816351</c:v>
                </c:pt>
                <c:pt idx="243">
                  <c:v>894.932483</c:v>
                </c:pt>
                <c:pt idx="244">
                  <c:v>893.575091</c:v>
                </c:pt>
                <c:pt idx="245">
                  <c:v>892.424426</c:v>
                </c:pt>
                <c:pt idx="246">
                  <c:v>890.310002</c:v>
                </c:pt>
                <c:pt idx="247">
                  <c:v>888.043348</c:v>
                </c:pt>
                <c:pt idx="248">
                  <c:v>885.377046</c:v>
                </c:pt>
                <c:pt idx="249">
                  <c:v>882.172317</c:v>
                </c:pt>
                <c:pt idx="250">
                  <c:v>878.011752</c:v>
                </c:pt>
                <c:pt idx="251">
                  <c:v>873.974469</c:v>
                </c:pt>
                <c:pt idx="252">
                  <c:v>869.268215</c:v>
                </c:pt>
                <c:pt idx="253">
                  <c:v>863.887809</c:v>
                </c:pt>
                <c:pt idx="254">
                  <c:v>858.33159</c:v>
                </c:pt>
                <c:pt idx="255">
                  <c:v>851.929656</c:v>
                </c:pt>
                <c:pt idx="256">
                  <c:v>845.269255</c:v>
                </c:pt>
                <c:pt idx="257">
                  <c:v>837.879767</c:v>
                </c:pt>
                <c:pt idx="258">
                  <c:v>830.634257</c:v>
                </c:pt>
                <c:pt idx="259">
                  <c:v>822.65132</c:v>
                </c:pt>
                <c:pt idx="260">
                  <c:v>814.581738</c:v>
                </c:pt>
                <c:pt idx="261">
                  <c:v>806.560192</c:v>
                </c:pt>
                <c:pt idx="262">
                  <c:v>798.077709</c:v>
                </c:pt>
                <c:pt idx="263">
                  <c:v>789.281271</c:v>
                </c:pt>
                <c:pt idx="264">
                  <c:v>779.865157</c:v>
                </c:pt>
                <c:pt idx="265">
                  <c:v>769.633712</c:v>
                </c:pt>
                <c:pt idx="266">
                  <c:v>759.201169</c:v>
                </c:pt>
                <c:pt idx="267">
                  <c:v>747.964102</c:v>
                </c:pt>
                <c:pt idx="268">
                  <c:v>736.551214</c:v>
                </c:pt>
                <c:pt idx="269">
                  <c:v>724.704136</c:v>
                </c:pt>
                <c:pt idx="270">
                  <c:v>711.981086</c:v>
                </c:pt>
                <c:pt idx="271">
                  <c:v>699.170235</c:v>
                </c:pt>
                <c:pt idx="272">
                  <c:v>686.709746</c:v>
                </c:pt>
                <c:pt idx="273">
                  <c:v>674.476337</c:v>
                </c:pt>
                <c:pt idx="274">
                  <c:v>661.217066</c:v>
                </c:pt>
                <c:pt idx="275">
                  <c:v>647.683989</c:v>
                </c:pt>
                <c:pt idx="276">
                  <c:v>633.059842</c:v>
                </c:pt>
                <c:pt idx="277">
                  <c:v>616.458871</c:v>
                </c:pt>
                <c:pt idx="278">
                  <c:v>601.249081</c:v>
                </c:pt>
                <c:pt idx="279">
                  <c:v>585.851118</c:v>
                </c:pt>
                <c:pt idx="280">
                  <c:v>568.979766</c:v>
                </c:pt>
                <c:pt idx="281">
                  <c:v>552.211089</c:v>
                </c:pt>
                <c:pt idx="282">
                  <c:v>535.516056</c:v>
                </c:pt>
                <c:pt idx="283">
                  <c:v>519.030697</c:v>
                </c:pt>
                <c:pt idx="284">
                  <c:v>502.004196</c:v>
                </c:pt>
                <c:pt idx="285">
                  <c:v>485.176375</c:v>
                </c:pt>
                <c:pt idx="286">
                  <c:v>468.867898</c:v>
                </c:pt>
                <c:pt idx="287">
                  <c:v>453.73631</c:v>
                </c:pt>
                <c:pt idx="288">
                  <c:v>438.451298</c:v>
                </c:pt>
                <c:pt idx="289">
                  <c:v>424.115886</c:v>
                </c:pt>
                <c:pt idx="290">
                  <c:v>409.842834</c:v>
                </c:pt>
                <c:pt idx="291">
                  <c:v>395.920695</c:v>
                </c:pt>
                <c:pt idx="292">
                  <c:v>382.641191</c:v>
                </c:pt>
                <c:pt idx="293">
                  <c:v>369.614862</c:v>
                </c:pt>
                <c:pt idx="294">
                  <c:v>357.099642</c:v>
                </c:pt>
                <c:pt idx="295">
                  <c:v>344.090543</c:v>
                </c:pt>
                <c:pt idx="296">
                  <c:v>331.582064</c:v>
                </c:pt>
                <c:pt idx="297">
                  <c:v>319.025402</c:v>
                </c:pt>
                <c:pt idx="298">
                  <c:v>307.103209</c:v>
                </c:pt>
                <c:pt idx="299">
                  <c:v>295.279642</c:v>
                </c:pt>
                <c:pt idx="300">
                  <c:v>283.309406</c:v>
                </c:pt>
                <c:pt idx="301">
                  <c:v>271.326966</c:v>
                </c:pt>
                <c:pt idx="302">
                  <c:v>259.438125</c:v>
                </c:pt>
                <c:pt idx="303">
                  <c:v>247.654066</c:v>
                </c:pt>
                <c:pt idx="304">
                  <c:v>235.098725</c:v>
                </c:pt>
                <c:pt idx="305">
                  <c:v>222.901168</c:v>
                </c:pt>
                <c:pt idx="306">
                  <c:v>210.520758</c:v>
                </c:pt>
                <c:pt idx="307">
                  <c:v>197.889496</c:v>
                </c:pt>
                <c:pt idx="308">
                  <c:v>184.962288</c:v>
                </c:pt>
                <c:pt idx="309">
                  <c:v>173.135417</c:v>
                </c:pt>
                <c:pt idx="310">
                  <c:v>161.710975</c:v>
                </c:pt>
                <c:pt idx="311">
                  <c:v>151.087358</c:v>
                </c:pt>
                <c:pt idx="312">
                  <c:v>140.597626</c:v>
                </c:pt>
                <c:pt idx="313">
                  <c:v>130.970084</c:v>
                </c:pt>
                <c:pt idx="314">
                  <c:v>121.955851</c:v>
                </c:pt>
                <c:pt idx="315">
                  <c:v>112.412329</c:v>
                </c:pt>
                <c:pt idx="316">
                  <c:v>104.109218</c:v>
                </c:pt>
                <c:pt idx="317">
                  <c:v>95.613619</c:v>
                </c:pt>
                <c:pt idx="318">
                  <c:v>87.755475</c:v>
                </c:pt>
                <c:pt idx="319">
                  <c:v>80.478228</c:v>
                </c:pt>
                <c:pt idx="320">
                  <c:v>73.578515</c:v>
                </c:pt>
                <c:pt idx="321">
                  <c:v>67.482629</c:v>
                </c:pt>
                <c:pt idx="322">
                  <c:v>61.629785</c:v>
                </c:pt>
                <c:pt idx="323">
                  <c:v>56.100155</c:v>
                </c:pt>
                <c:pt idx="324">
                  <c:v>51.246429</c:v>
                </c:pt>
                <c:pt idx="325">
                  <c:v>46.358677</c:v>
                </c:pt>
                <c:pt idx="326">
                  <c:v>42.242228</c:v>
                </c:pt>
                <c:pt idx="327">
                  <c:v>37.808272</c:v>
                </c:pt>
                <c:pt idx="328">
                  <c:v>33.775215</c:v>
                </c:pt>
                <c:pt idx="329">
                  <c:v>29.671573</c:v>
                </c:pt>
                <c:pt idx="330">
                  <c:v>26.054845</c:v>
                </c:pt>
                <c:pt idx="331">
                  <c:v>22.512377</c:v>
                </c:pt>
                <c:pt idx="332">
                  <c:v>19.77467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D$2:$D$320</c:f>
              <c:numCache>
                <c:formatCode>General</c:formatCode>
                <c:ptCount val="319"/>
                <c:pt idx="0">
                  <c:v>264.93116</c:v>
                </c:pt>
                <c:pt idx="1">
                  <c:v>265.234419</c:v>
                </c:pt>
                <c:pt idx="2">
                  <c:v>264.316587</c:v>
                </c:pt>
                <c:pt idx="3">
                  <c:v>263.112066</c:v>
                </c:pt>
                <c:pt idx="4">
                  <c:v>262.406538</c:v>
                </c:pt>
                <c:pt idx="5">
                  <c:v>261.452985</c:v>
                </c:pt>
                <c:pt idx="6">
                  <c:v>265.178719</c:v>
                </c:pt>
                <c:pt idx="7">
                  <c:v>261.388751</c:v>
                </c:pt>
                <c:pt idx="8">
                  <c:v>262.148806</c:v>
                </c:pt>
                <c:pt idx="9">
                  <c:v>264.052761</c:v>
                </c:pt>
                <c:pt idx="10">
                  <c:v>263.183041</c:v>
                </c:pt>
                <c:pt idx="11">
                  <c:v>261.692018</c:v>
                </c:pt>
                <c:pt idx="12">
                  <c:v>261.005504</c:v>
                </c:pt>
                <c:pt idx="13">
                  <c:v>259.84497</c:v>
                </c:pt>
                <c:pt idx="14">
                  <c:v>257.474966</c:v>
                </c:pt>
                <c:pt idx="15">
                  <c:v>258.328373</c:v>
                </c:pt>
                <c:pt idx="16">
                  <c:v>258.157269</c:v>
                </c:pt>
                <c:pt idx="17">
                  <c:v>256.691699</c:v>
                </c:pt>
                <c:pt idx="18">
                  <c:v>256.434164</c:v>
                </c:pt>
                <c:pt idx="19">
                  <c:v>254.905519</c:v>
                </c:pt>
                <c:pt idx="20">
                  <c:v>255.759915</c:v>
                </c:pt>
                <c:pt idx="21">
                  <c:v>255.195852</c:v>
                </c:pt>
                <c:pt idx="22">
                  <c:v>257.699223</c:v>
                </c:pt>
                <c:pt idx="23">
                  <c:v>257.822015</c:v>
                </c:pt>
                <c:pt idx="24">
                  <c:v>260.14824</c:v>
                </c:pt>
                <c:pt idx="25">
                  <c:v>263.076285</c:v>
                </c:pt>
                <c:pt idx="26">
                  <c:v>266.322185</c:v>
                </c:pt>
                <c:pt idx="27">
                  <c:v>265.74545</c:v>
                </c:pt>
                <c:pt idx="28">
                  <c:v>267.433658</c:v>
                </c:pt>
                <c:pt idx="29">
                  <c:v>267.838354</c:v>
                </c:pt>
                <c:pt idx="30">
                  <c:v>270.288039</c:v>
                </c:pt>
                <c:pt idx="31">
                  <c:v>269.261646</c:v>
                </c:pt>
                <c:pt idx="32">
                  <c:v>270.670858</c:v>
                </c:pt>
                <c:pt idx="33">
                  <c:v>271.01079</c:v>
                </c:pt>
                <c:pt idx="34">
                  <c:v>272.685947</c:v>
                </c:pt>
                <c:pt idx="35">
                  <c:v>273.208486</c:v>
                </c:pt>
                <c:pt idx="36">
                  <c:v>275.546183</c:v>
                </c:pt>
                <c:pt idx="37">
                  <c:v>279.701696</c:v>
                </c:pt>
                <c:pt idx="38">
                  <c:v>285.487096</c:v>
                </c:pt>
                <c:pt idx="39">
                  <c:v>287.781696</c:v>
                </c:pt>
                <c:pt idx="40">
                  <c:v>291.579001</c:v>
                </c:pt>
                <c:pt idx="41">
                  <c:v>296.009122</c:v>
                </c:pt>
                <c:pt idx="42">
                  <c:v>300.662056</c:v>
                </c:pt>
                <c:pt idx="43">
                  <c:v>305.289457</c:v>
                </c:pt>
                <c:pt idx="44">
                  <c:v>308.465186</c:v>
                </c:pt>
                <c:pt idx="45">
                  <c:v>311.05915</c:v>
                </c:pt>
                <c:pt idx="46">
                  <c:v>313.127373</c:v>
                </c:pt>
                <c:pt idx="47">
                  <c:v>315.724829</c:v>
                </c:pt>
                <c:pt idx="48">
                  <c:v>317.984087</c:v>
                </c:pt>
                <c:pt idx="49">
                  <c:v>317.641463</c:v>
                </c:pt>
                <c:pt idx="50">
                  <c:v>317.095722</c:v>
                </c:pt>
                <c:pt idx="51">
                  <c:v>317.342123</c:v>
                </c:pt>
                <c:pt idx="52">
                  <c:v>318.578971</c:v>
                </c:pt>
                <c:pt idx="53">
                  <c:v>318.660026</c:v>
                </c:pt>
                <c:pt idx="54">
                  <c:v>317.15521</c:v>
                </c:pt>
                <c:pt idx="55">
                  <c:v>315.879016</c:v>
                </c:pt>
                <c:pt idx="56">
                  <c:v>314.929392</c:v>
                </c:pt>
                <c:pt idx="57">
                  <c:v>313.377398</c:v>
                </c:pt>
                <c:pt idx="58">
                  <c:v>309.268915</c:v>
                </c:pt>
                <c:pt idx="59">
                  <c:v>306.097937</c:v>
                </c:pt>
                <c:pt idx="60">
                  <c:v>301.331623</c:v>
                </c:pt>
                <c:pt idx="61">
                  <c:v>298.161612</c:v>
                </c:pt>
                <c:pt idx="62">
                  <c:v>294.254</c:v>
                </c:pt>
                <c:pt idx="63">
                  <c:v>290.335715</c:v>
                </c:pt>
                <c:pt idx="64">
                  <c:v>285.927473</c:v>
                </c:pt>
                <c:pt idx="65">
                  <c:v>280.937378</c:v>
                </c:pt>
                <c:pt idx="66">
                  <c:v>276.75068</c:v>
                </c:pt>
                <c:pt idx="67">
                  <c:v>272.009065</c:v>
                </c:pt>
                <c:pt idx="68">
                  <c:v>266.91646</c:v>
                </c:pt>
                <c:pt idx="69">
                  <c:v>261.912283</c:v>
                </c:pt>
                <c:pt idx="70">
                  <c:v>256.748549</c:v>
                </c:pt>
                <c:pt idx="71">
                  <c:v>252.344448</c:v>
                </c:pt>
                <c:pt idx="72">
                  <c:v>248.134099</c:v>
                </c:pt>
                <c:pt idx="73">
                  <c:v>243.270423</c:v>
                </c:pt>
                <c:pt idx="74">
                  <c:v>238.784239</c:v>
                </c:pt>
                <c:pt idx="75">
                  <c:v>234.71605</c:v>
                </c:pt>
                <c:pt idx="76">
                  <c:v>231.078034</c:v>
                </c:pt>
                <c:pt idx="77">
                  <c:v>229.164935</c:v>
                </c:pt>
                <c:pt idx="78">
                  <c:v>227.86703</c:v>
                </c:pt>
                <c:pt idx="79">
                  <c:v>226.913683</c:v>
                </c:pt>
                <c:pt idx="80">
                  <c:v>225.377555</c:v>
                </c:pt>
                <c:pt idx="81">
                  <c:v>223.561052</c:v>
                </c:pt>
                <c:pt idx="82">
                  <c:v>222.37828</c:v>
                </c:pt>
                <c:pt idx="83">
                  <c:v>221.852916</c:v>
                </c:pt>
                <c:pt idx="84">
                  <c:v>219.407457</c:v>
                </c:pt>
                <c:pt idx="85">
                  <c:v>215.984339</c:v>
                </c:pt>
                <c:pt idx="86">
                  <c:v>213.618465</c:v>
                </c:pt>
                <c:pt idx="87">
                  <c:v>211.02243</c:v>
                </c:pt>
                <c:pt idx="88">
                  <c:v>207.233868</c:v>
                </c:pt>
                <c:pt idx="89">
                  <c:v>203.656723</c:v>
                </c:pt>
                <c:pt idx="90">
                  <c:v>200.527391</c:v>
                </c:pt>
                <c:pt idx="91">
                  <c:v>196.318786</c:v>
                </c:pt>
                <c:pt idx="92">
                  <c:v>192.838223</c:v>
                </c:pt>
                <c:pt idx="93">
                  <c:v>189.734481</c:v>
                </c:pt>
                <c:pt idx="94">
                  <c:v>187.456547</c:v>
                </c:pt>
                <c:pt idx="95">
                  <c:v>187.551293</c:v>
                </c:pt>
                <c:pt idx="96">
                  <c:v>188.277662</c:v>
                </c:pt>
                <c:pt idx="97">
                  <c:v>188.106063</c:v>
                </c:pt>
                <c:pt idx="98">
                  <c:v>188.044027</c:v>
                </c:pt>
                <c:pt idx="99">
                  <c:v>188.392188</c:v>
                </c:pt>
                <c:pt idx="100">
                  <c:v>188.856357</c:v>
                </c:pt>
                <c:pt idx="101">
                  <c:v>188.167187</c:v>
                </c:pt>
                <c:pt idx="102">
                  <c:v>186.085327</c:v>
                </c:pt>
                <c:pt idx="103">
                  <c:v>183.981954</c:v>
                </c:pt>
                <c:pt idx="104">
                  <c:v>182.001553</c:v>
                </c:pt>
                <c:pt idx="105">
                  <c:v>180.159603</c:v>
                </c:pt>
                <c:pt idx="106">
                  <c:v>176.975156</c:v>
                </c:pt>
                <c:pt idx="107">
                  <c:v>174.746945</c:v>
                </c:pt>
                <c:pt idx="108">
                  <c:v>173.129756</c:v>
                </c:pt>
                <c:pt idx="109">
                  <c:v>171.77018</c:v>
                </c:pt>
                <c:pt idx="110">
                  <c:v>169.569056</c:v>
                </c:pt>
                <c:pt idx="111">
                  <c:v>168.775725</c:v>
                </c:pt>
                <c:pt idx="112">
                  <c:v>167.96903</c:v>
                </c:pt>
                <c:pt idx="113">
                  <c:v>168.236152</c:v>
                </c:pt>
                <c:pt idx="114">
                  <c:v>168.701935</c:v>
                </c:pt>
                <c:pt idx="115">
                  <c:v>169.391284</c:v>
                </c:pt>
                <c:pt idx="116">
                  <c:v>170.249042</c:v>
                </c:pt>
                <c:pt idx="117">
                  <c:v>170.998452</c:v>
                </c:pt>
                <c:pt idx="118">
                  <c:v>171.123065</c:v>
                </c:pt>
                <c:pt idx="119">
                  <c:v>169.29114</c:v>
                </c:pt>
                <c:pt idx="120">
                  <c:v>167.20203</c:v>
                </c:pt>
                <c:pt idx="121">
                  <c:v>164.461635</c:v>
                </c:pt>
                <c:pt idx="122">
                  <c:v>162.333781</c:v>
                </c:pt>
                <c:pt idx="123">
                  <c:v>159.04568</c:v>
                </c:pt>
                <c:pt idx="124">
                  <c:v>156.338118</c:v>
                </c:pt>
                <c:pt idx="125">
                  <c:v>153.454925</c:v>
                </c:pt>
                <c:pt idx="126">
                  <c:v>152.810183</c:v>
                </c:pt>
                <c:pt idx="127">
                  <c:v>151.429541</c:v>
                </c:pt>
                <c:pt idx="128">
                  <c:v>153.632303</c:v>
                </c:pt>
                <c:pt idx="129">
                  <c:v>153.485011</c:v>
                </c:pt>
                <c:pt idx="130">
                  <c:v>154.052439</c:v>
                </c:pt>
                <c:pt idx="131">
                  <c:v>155.46902</c:v>
                </c:pt>
                <c:pt idx="132">
                  <c:v>158.449668</c:v>
                </c:pt>
                <c:pt idx="133">
                  <c:v>157.968428</c:v>
                </c:pt>
                <c:pt idx="134">
                  <c:v>156.278441</c:v>
                </c:pt>
                <c:pt idx="135">
                  <c:v>154.807301</c:v>
                </c:pt>
                <c:pt idx="136">
                  <c:v>153.645292</c:v>
                </c:pt>
                <c:pt idx="137">
                  <c:v>151.553618</c:v>
                </c:pt>
                <c:pt idx="138">
                  <c:v>149.494732</c:v>
                </c:pt>
                <c:pt idx="139">
                  <c:v>148.461051</c:v>
                </c:pt>
                <c:pt idx="140">
                  <c:v>148.631437</c:v>
                </c:pt>
                <c:pt idx="141">
                  <c:v>148.189747</c:v>
                </c:pt>
                <c:pt idx="142">
                  <c:v>149.190347</c:v>
                </c:pt>
                <c:pt idx="143">
                  <c:v>150.324441</c:v>
                </c:pt>
                <c:pt idx="144">
                  <c:v>151.329735</c:v>
                </c:pt>
                <c:pt idx="145">
                  <c:v>154.565348</c:v>
                </c:pt>
                <c:pt idx="146">
                  <c:v>157.220255</c:v>
                </c:pt>
                <c:pt idx="147">
                  <c:v>159.263955</c:v>
                </c:pt>
                <c:pt idx="148">
                  <c:v>160.681935</c:v>
                </c:pt>
                <c:pt idx="149">
                  <c:v>162.243315</c:v>
                </c:pt>
                <c:pt idx="150">
                  <c:v>163.786648</c:v>
                </c:pt>
                <c:pt idx="151">
                  <c:v>163.36844</c:v>
                </c:pt>
                <c:pt idx="152">
                  <c:v>161.866437</c:v>
                </c:pt>
                <c:pt idx="153">
                  <c:v>161.542224</c:v>
                </c:pt>
                <c:pt idx="154">
                  <c:v>161.108635</c:v>
                </c:pt>
                <c:pt idx="155">
                  <c:v>159.837696</c:v>
                </c:pt>
                <c:pt idx="156">
                  <c:v>161.302912</c:v>
                </c:pt>
                <c:pt idx="157">
                  <c:v>161.465759</c:v>
                </c:pt>
                <c:pt idx="158">
                  <c:v>162.801771</c:v>
                </c:pt>
                <c:pt idx="159">
                  <c:v>167.9802</c:v>
                </c:pt>
                <c:pt idx="160">
                  <c:v>169.275189</c:v>
                </c:pt>
                <c:pt idx="161">
                  <c:v>173.055802</c:v>
                </c:pt>
                <c:pt idx="162">
                  <c:v>176.737122</c:v>
                </c:pt>
                <c:pt idx="163">
                  <c:v>179.998831</c:v>
                </c:pt>
                <c:pt idx="164">
                  <c:v>182.307555</c:v>
                </c:pt>
                <c:pt idx="165">
                  <c:v>183.545772</c:v>
                </c:pt>
                <c:pt idx="166">
                  <c:v>185.211198</c:v>
                </c:pt>
                <c:pt idx="167">
                  <c:v>186.288303</c:v>
                </c:pt>
                <c:pt idx="168">
                  <c:v>187.373773</c:v>
                </c:pt>
                <c:pt idx="169">
                  <c:v>187.464728</c:v>
                </c:pt>
                <c:pt idx="170">
                  <c:v>189.29265</c:v>
                </c:pt>
                <c:pt idx="171">
                  <c:v>191.354688</c:v>
                </c:pt>
                <c:pt idx="172">
                  <c:v>194.7576</c:v>
                </c:pt>
                <c:pt idx="173">
                  <c:v>196.937912</c:v>
                </c:pt>
                <c:pt idx="174">
                  <c:v>198.580061</c:v>
                </c:pt>
                <c:pt idx="175">
                  <c:v>200.469027</c:v>
                </c:pt>
                <c:pt idx="176">
                  <c:v>201.938192</c:v>
                </c:pt>
                <c:pt idx="177">
                  <c:v>203.360277</c:v>
                </c:pt>
                <c:pt idx="178">
                  <c:v>203.587074</c:v>
                </c:pt>
                <c:pt idx="179">
                  <c:v>203.828173</c:v>
                </c:pt>
                <c:pt idx="180">
                  <c:v>203.252718</c:v>
                </c:pt>
                <c:pt idx="181">
                  <c:v>202.539831</c:v>
                </c:pt>
                <c:pt idx="182">
                  <c:v>202.198957</c:v>
                </c:pt>
                <c:pt idx="183">
                  <c:v>201.265978</c:v>
                </c:pt>
                <c:pt idx="184">
                  <c:v>201.034803</c:v>
                </c:pt>
                <c:pt idx="185">
                  <c:v>200.838499</c:v>
                </c:pt>
                <c:pt idx="186">
                  <c:v>200.875306</c:v>
                </c:pt>
                <c:pt idx="187">
                  <c:v>200.60074</c:v>
                </c:pt>
                <c:pt idx="188">
                  <c:v>201.961871</c:v>
                </c:pt>
                <c:pt idx="189">
                  <c:v>202.06169</c:v>
                </c:pt>
                <c:pt idx="190">
                  <c:v>201.948462</c:v>
                </c:pt>
                <c:pt idx="191">
                  <c:v>202.544728</c:v>
                </c:pt>
                <c:pt idx="192">
                  <c:v>203.271387</c:v>
                </c:pt>
                <c:pt idx="193">
                  <c:v>203.48535</c:v>
                </c:pt>
                <c:pt idx="194">
                  <c:v>203.456328</c:v>
                </c:pt>
                <c:pt idx="195">
                  <c:v>202.847218</c:v>
                </c:pt>
                <c:pt idx="196">
                  <c:v>202.158488</c:v>
                </c:pt>
                <c:pt idx="197">
                  <c:v>202.1839</c:v>
                </c:pt>
                <c:pt idx="198">
                  <c:v>201.974723</c:v>
                </c:pt>
                <c:pt idx="199">
                  <c:v>202.221897</c:v>
                </c:pt>
                <c:pt idx="200">
                  <c:v>203.640411</c:v>
                </c:pt>
                <c:pt idx="201">
                  <c:v>203.98113</c:v>
                </c:pt>
                <c:pt idx="202">
                  <c:v>204.349289</c:v>
                </c:pt>
                <c:pt idx="203">
                  <c:v>205.091109</c:v>
                </c:pt>
                <c:pt idx="204">
                  <c:v>205.871139</c:v>
                </c:pt>
                <c:pt idx="205">
                  <c:v>206.526064</c:v>
                </c:pt>
                <c:pt idx="206">
                  <c:v>207.382377</c:v>
                </c:pt>
                <c:pt idx="207">
                  <c:v>206.887099</c:v>
                </c:pt>
                <c:pt idx="208">
                  <c:v>206.718311</c:v>
                </c:pt>
                <c:pt idx="209">
                  <c:v>206.809366</c:v>
                </c:pt>
                <c:pt idx="210">
                  <c:v>206.355511</c:v>
                </c:pt>
                <c:pt idx="211">
                  <c:v>205.775647</c:v>
                </c:pt>
                <c:pt idx="212">
                  <c:v>206.283338</c:v>
                </c:pt>
                <c:pt idx="213">
                  <c:v>206.583026</c:v>
                </c:pt>
                <c:pt idx="214">
                  <c:v>206.143628</c:v>
                </c:pt>
                <c:pt idx="215">
                  <c:v>205.568774</c:v>
                </c:pt>
                <c:pt idx="216">
                  <c:v>205.127256</c:v>
                </c:pt>
                <c:pt idx="217">
                  <c:v>204.809101</c:v>
                </c:pt>
                <c:pt idx="218">
                  <c:v>204.392224</c:v>
                </c:pt>
                <c:pt idx="219">
                  <c:v>203.010958</c:v>
                </c:pt>
                <c:pt idx="220">
                  <c:v>202.666513</c:v>
                </c:pt>
                <c:pt idx="221">
                  <c:v>202.920622</c:v>
                </c:pt>
                <c:pt idx="222">
                  <c:v>203.657985</c:v>
                </c:pt>
                <c:pt idx="223">
                  <c:v>204.508596</c:v>
                </c:pt>
                <c:pt idx="224">
                  <c:v>204.661654</c:v>
                </c:pt>
                <c:pt idx="225">
                  <c:v>204.926793</c:v>
                </c:pt>
                <c:pt idx="226">
                  <c:v>204.581153</c:v>
                </c:pt>
                <c:pt idx="227">
                  <c:v>203.980251</c:v>
                </c:pt>
                <c:pt idx="228">
                  <c:v>203.595534</c:v>
                </c:pt>
                <c:pt idx="229">
                  <c:v>203.142937</c:v>
                </c:pt>
                <c:pt idx="230">
                  <c:v>202.546237</c:v>
                </c:pt>
                <c:pt idx="231">
                  <c:v>202.451832</c:v>
                </c:pt>
                <c:pt idx="232">
                  <c:v>201.957335</c:v>
                </c:pt>
                <c:pt idx="233">
                  <c:v>202.320771</c:v>
                </c:pt>
                <c:pt idx="234">
                  <c:v>202.317907</c:v>
                </c:pt>
                <c:pt idx="235">
                  <c:v>202.189411</c:v>
                </c:pt>
                <c:pt idx="236">
                  <c:v>202.519198</c:v>
                </c:pt>
                <c:pt idx="237">
                  <c:v>203.088373</c:v>
                </c:pt>
                <c:pt idx="238">
                  <c:v>203.313622</c:v>
                </c:pt>
                <c:pt idx="239">
                  <c:v>201.863482</c:v>
                </c:pt>
                <c:pt idx="240">
                  <c:v>201.348973</c:v>
                </c:pt>
                <c:pt idx="241">
                  <c:v>200.599507</c:v>
                </c:pt>
                <c:pt idx="242">
                  <c:v>199.70108</c:v>
                </c:pt>
                <c:pt idx="243">
                  <c:v>199.171021</c:v>
                </c:pt>
                <c:pt idx="244">
                  <c:v>197.946113</c:v>
                </c:pt>
                <c:pt idx="245">
                  <c:v>198.385383</c:v>
                </c:pt>
                <c:pt idx="246">
                  <c:v>198.336794</c:v>
                </c:pt>
                <c:pt idx="247">
                  <c:v>199.020713</c:v>
                </c:pt>
                <c:pt idx="248">
                  <c:v>198.400315</c:v>
                </c:pt>
                <c:pt idx="249">
                  <c:v>199.445688</c:v>
                </c:pt>
                <c:pt idx="250">
                  <c:v>199.645498</c:v>
                </c:pt>
                <c:pt idx="251">
                  <c:v>199.77071</c:v>
                </c:pt>
                <c:pt idx="252">
                  <c:v>199.637538</c:v>
                </c:pt>
                <c:pt idx="253">
                  <c:v>197.968666</c:v>
                </c:pt>
                <c:pt idx="254">
                  <c:v>196.753828</c:v>
                </c:pt>
                <c:pt idx="255">
                  <c:v>195.436143</c:v>
                </c:pt>
                <c:pt idx="256">
                  <c:v>194.124509</c:v>
                </c:pt>
                <c:pt idx="257">
                  <c:v>193.162276</c:v>
                </c:pt>
                <c:pt idx="258">
                  <c:v>192.434195</c:v>
                </c:pt>
                <c:pt idx="259">
                  <c:v>191.224286</c:v>
                </c:pt>
                <c:pt idx="260">
                  <c:v>190.596958</c:v>
                </c:pt>
                <c:pt idx="261">
                  <c:v>190.090342</c:v>
                </c:pt>
                <c:pt idx="262">
                  <c:v>188.620431</c:v>
                </c:pt>
                <c:pt idx="263">
                  <c:v>187.160321</c:v>
                </c:pt>
                <c:pt idx="264">
                  <c:v>186.049889</c:v>
                </c:pt>
                <c:pt idx="265">
                  <c:v>184.72825</c:v>
                </c:pt>
                <c:pt idx="266">
                  <c:v>182.678693</c:v>
                </c:pt>
                <c:pt idx="267">
                  <c:v>180.051607</c:v>
                </c:pt>
                <c:pt idx="268">
                  <c:v>178.368955</c:v>
                </c:pt>
                <c:pt idx="269">
                  <c:v>176.206283</c:v>
                </c:pt>
                <c:pt idx="270">
                  <c:v>174.41349</c:v>
                </c:pt>
                <c:pt idx="271">
                  <c:v>171.924305</c:v>
                </c:pt>
                <c:pt idx="272">
                  <c:v>170.274694</c:v>
                </c:pt>
                <c:pt idx="273">
                  <c:v>168.598208</c:v>
                </c:pt>
                <c:pt idx="274">
                  <c:v>167.071569</c:v>
                </c:pt>
                <c:pt idx="275">
                  <c:v>165.175882</c:v>
                </c:pt>
                <c:pt idx="276">
                  <c:v>164.255119</c:v>
                </c:pt>
                <c:pt idx="277">
                  <c:v>162.840715</c:v>
                </c:pt>
                <c:pt idx="278">
                  <c:v>160.839394</c:v>
                </c:pt>
                <c:pt idx="279">
                  <c:v>159.192633</c:v>
                </c:pt>
                <c:pt idx="280">
                  <c:v>157.794627</c:v>
                </c:pt>
                <c:pt idx="281">
                  <c:v>156.415115</c:v>
                </c:pt>
                <c:pt idx="282">
                  <c:v>155.148169</c:v>
                </c:pt>
                <c:pt idx="283">
                  <c:v>153.774303</c:v>
                </c:pt>
                <c:pt idx="284">
                  <c:v>152.279858</c:v>
                </c:pt>
                <c:pt idx="285">
                  <c:v>150.426817</c:v>
                </c:pt>
                <c:pt idx="286">
                  <c:v>148.36153</c:v>
                </c:pt>
                <c:pt idx="287">
                  <c:v>146.418161</c:v>
                </c:pt>
                <c:pt idx="288">
                  <c:v>144.71516</c:v>
                </c:pt>
                <c:pt idx="289">
                  <c:v>142.889607</c:v>
                </c:pt>
                <c:pt idx="290">
                  <c:v>140.824927</c:v>
                </c:pt>
                <c:pt idx="291">
                  <c:v>139.732011</c:v>
                </c:pt>
                <c:pt idx="292">
                  <c:v>137.795104</c:v>
                </c:pt>
                <c:pt idx="293">
                  <c:v>136.238169</c:v>
                </c:pt>
                <c:pt idx="294">
                  <c:v>134.798075</c:v>
                </c:pt>
                <c:pt idx="295">
                  <c:v>133.494508</c:v>
                </c:pt>
                <c:pt idx="296">
                  <c:v>132.552111</c:v>
                </c:pt>
                <c:pt idx="297">
                  <c:v>130.533906</c:v>
                </c:pt>
                <c:pt idx="298">
                  <c:v>129.120781</c:v>
                </c:pt>
                <c:pt idx="299">
                  <c:v>128.181396</c:v>
                </c:pt>
                <c:pt idx="300">
                  <c:v>126.992439</c:v>
                </c:pt>
                <c:pt idx="301">
                  <c:v>125.809556</c:v>
                </c:pt>
                <c:pt idx="302">
                  <c:v>124.852583</c:v>
                </c:pt>
                <c:pt idx="303">
                  <c:v>124.268985</c:v>
                </c:pt>
                <c:pt idx="304">
                  <c:v>124.03806</c:v>
                </c:pt>
                <c:pt idx="305">
                  <c:v>123.934841</c:v>
                </c:pt>
                <c:pt idx="306">
                  <c:v>124.181239</c:v>
                </c:pt>
                <c:pt idx="307">
                  <c:v>124.569427</c:v>
                </c:pt>
                <c:pt idx="308">
                  <c:v>125.542714</c:v>
                </c:pt>
                <c:pt idx="309">
                  <c:v>125.684656</c:v>
                </c:pt>
                <c:pt idx="310">
                  <c:v>126.667884</c:v>
                </c:pt>
                <c:pt idx="311">
                  <c:v>126.58562</c:v>
                </c:pt>
                <c:pt idx="312">
                  <c:v>127.079559</c:v>
                </c:pt>
                <c:pt idx="313">
                  <c:v>127.235314</c:v>
                </c:pt>
                <c:pt idx="314">
                  <c:v>127.61924</c:v>
                </c:pt>
                <c:pt idx="315">
                  <c:v>127.174519</c:v>
                </c:pt>
                <c:pt idx="316">
                  <c:v>127.088821</c:v>
                </c:pt>
                <c:pt idx="317">
                  <c:v>126.987579</c:v>
                </c:pt>
                <c:pt idx="318">
                  <c:v>126.8874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E$2:$E$320</c:f>
              <c:numCache>
                <c:formatCode>General</c:formatCode>
                <c:ptCount val="319"/>
                <c:pt idx="0">
                  <c:v>4.582594</c:v>
                </c:pt>
                <c:pt idx="1">
                  <c:v>5.838964</c:v>
                </c:pt>
                <c:pt idx="2">
                  <c:v>8.321391</c:v>
                </c:pt>
                <c:pt idx="3">
                  <c:v>12.319163</c:v>
                </c:pt>
                <c:pt idx="4">
                  <c:v>17.08814</c:v>
                </c:pt>
                <c:pt idx="5">
                  <c:v>21.948163</c:v>
                </c:pt>
                <c:pt idx="6">
                  <c:v>28.2177</c:v>
                </c:pt>
                <c:pt idx="7">
                  <c:v>40.397881</c:v>
                </c:pt>
                <c:pt idx="8">
                  <c:v>52.29835</c:v>
                </c:pt>
                <c:pt idx="9">
                  <c:v>59.385566</c:v>
                </c:pt>
                <c:pt idx="10">
                  <c:v>65.218704</c:v>
                </c:pt>
                <c:pt idx="11">
                  <c:v>78.092044</c:v>
                </c:pt>
                <c:pt idx="12">
                  <c:v>92.810643</c:v>
                </c:pt>
                <c:pt idx="13">
                  <c:v>106.326508</c:v>
                </c:pt>
                <c:pt idx="14">
                  <c:v>117.962528</c:v>
                </c:pt>
                <c:pt idx="15">
                  <c:v>127.468706</c:v>
                </c:pt>
                <c:pt idx="16">
                  <c:v>135.376099</c:v>
                </c:pt>
                <c:pt idx="17">
                  <c:v>143.663257</c:v>
                </c:pt>
                <c:pt idx="18">
                  <c:v>153.894761</c:v>
                </c:pt>
                <c:pt idx="19">
                  <c:v>165.273565</c:v>
                </c:pt>
                <c:pt idx="20">
                  <c:v>176.614224</c:v>
                </c:pt>
                <c:pt idx="21">
                  <c:v>184.713641</c:v>
                </c:pt>
                <c:pt idx="22">
                  <c:v>188.595231</c:v>
                </c:pt>
                <c:pt idx="23">
                  <c:v>192.985248</c:v>
                </c:pt>
                <c:pt idx="24">
                  <c:v>195.72955</c:v>
                </c:pt>
                <c:pt idx="25">
                  <c:v>193.947292</c:v>
                </c:pt>
                <c:pt idx="26">
                  <c:v>190.375554</c:v>
                </c:pt>
                <c:pt idx="27">
                  <c:v>187.461719</c:v>
                </c:pt>
                <c:pt idx="28">
                  <c:v>186.198656</c:v>
                </c:pt>
                <c:pt idx="29">
                  <c:v>185.954603</c:v>
                </c:pt>
                <c:pt idx="30">
                  <c:v>186.495633</c:v>
                </c:pt>
                <c:pt idx="31">
                  <c:v>188.710813</c:v>
                </c:pt>
                <c:pt idx="32">
                  <c:v>194.026952</c:v>
                </c:pt>
                <c:pt idx="33">
                  <c:v>200.796375</c:v>
                </c:pt>
                <c:pt idx="34">
                  <c:v>208.684822</c:v>
                </c:pt>
                <c:pt idx="35">
                  <c:v>217.410106</c:v>
                </c:pt>
                <c:pt idx="36">
                  <c:v>226.506489</c:v>
                </c:pt>
                <c:pt idx="37">
                  <c:v>236.060669</c:v>
                </c:pt>
                <c:pt idx="38">
                  <c:v>245.086718</c:v>
                </c:pt>
                <c:pt idx="39">
                  <c:v>254.965334</c:v>
                </c:pt>
                <c:pt idx="40">
                  <c:v>266.099955</c:v>
                </c:pt>
                <c:pt idx="41">
                  <c:v>277.683112</c:v>
                </c:pt>
                <c:pt idx="42">
                  <c:v>290.538712</c:v>
                </c:pt>
                <c:pt idx="43">
                  <c:v>303.561679</c:v>
                </c:pt>
                <c:pt idx="44">
                  <c:v>316.288681</c:v>
                </c:pt>
                <c:pt idx="45">
                  <c:v>327.973311</c:v>
                </c:pt>
                <c:pt idx="46">
                  <c:v>337.909843</c:v>
                </c:pt>
                <c:pt idx="47">
                  <c:v>346.488533</c:v>
                </c:pt>
                <c:pt idx="48">
                  <c:v>353.084991</c:v>
                </c:pt>
                <c:pt idx="49">
                  <c:v>356.430048</c:v>
                </c:pt>
                <c:pt idx="50">
                  <c:v>357.496636</c:v>
                </c:pt>
                <c:pt idx="51">
                  <c:v>356.606951</c:v>
                </c:pt>
                <c:pt idx="52">
                  <c:v>354.529559</c:v>
                </c:pt>
                <c:pt idx="53">
                  <c:v>350.691072</c:v>
                </c:pt>
                <c:pt idx="54">
                  <c:v>344.499307</c:v>
                </c:pt>
                <c:pt idx="55">
                  <c:v>336.444836</c:v>
                </c:pt>
                <c:pt idx="56">
                  <c:v>327.383188</c:v>
                </c:pt>
                <c:pt idx="57">
                  <c:v>318.264226</c:v>
                </c:pt>
                <c:pt idx="58">
                  <c:v>308.974263</c:v>
                </c:pt>
                <c:pt idx="59">
                  <c:v>300.935596</c:v>
                </c:pt>
                <c:pt idx="60">
                  <c:v>294.293634</c:v>
                </c:pt>
                <c:pt idx="61">
                  <c:v>290.510388</c:v>
                </c:pt>
                <c:pt idx="62">
                  <c:v>289.897294</c:v>
                </c:pt>
                <c:pt idx="63">
                  <c:v>291.52777</c:v>
                </c:pt>
                <c:pt idx="64">
                  <c:v>295.561032</c:v>
                </c:pt>
                <c:pt idx="65">
                  <c:v>300.76217</c:v>
                </c:pt>
                <c:pt idx="66">
                  <c:v>307.826637</c:v>
                </c:pt>
                <c:pt idx="67">
                  <c:v>315.604713</c:v>
                </c:pt>
                <c:pt idx="68">
                  <c:v>322.700061</c:v>
                </c:pt>
                <c:pt idx="69">
                  <c:v>327.994536</c:v>
                </c:pt>
                <c:pt idx="70">
                  <c:v>331.7028</c:v>
                </c:pt>
                <c:pt idx="71">
                  <c:v>333.068183</c:v>
                </c:pt>
                <c:pt idx="72">
                  <c:v>331.855319</c:v>
                </c:pt>
                <c:pt idx="73">
                  <c:v>329.648988</c:v>
                </c:pt>
                <c:pt idx="74">
                  <c:v>325.239643</c:v>
                </c:pt>
                <c:pt idx="75">
                  <c:v>318.225559</c:v>
                </c:pt>
                <c:pt idx="76">
                  <c:v>310.146396</c:v>
                </c:pt>
                <c:pt idx="77">
                  <c:v>301.474526</c:v>
                </c:pt>
                <c:pt idx="78">
                  <c:v>292.084423</c:v>
                </c:pt>
                <c:pt idx="79">
                  <c:v>282.885251</c:v>
                </c:pt>
                <c:pt idx="80">
                  <c:v>274.63427</c:v>
                </c:pt>
                <c:pt idx="81">
                  <c:v>268.362894</c:v>
                </c:pt>
                <c:pt idx="82">
                  <c:v>263.963769</c:v>
                </c:pt>
                <c:pt idx="83">
                  <c:v>261.513609</c:v>
                </c:pt>
                <c:pt idx="84">
                  <c:v>261.795734</c:v>
                </c:pt>
                <c:pt idx="85">
                  <c:v>263.758272</c:v>
                </c:pt>
                <c:pt idx="86">
                  <c:v>267.301658</c:v>
                </c:pt>
                <c:pt idx="87">
                  <c:v>271.838319</c:v>
                </c:pt>
                <c:pt idx="88">
                  <c:v>277.299525</c:v>
                </c:pt>
                <c:pt idx="89">
                  <c:v>283.878505</c:v>
                </c:pt>
                <c:pt idx="90">
                  <c:v>290.832023</c:v>
                </c:pt>
                <c:pt idx="91">
                  <c:v>298.79381</c:v>
                </c:pt>
                <c:pt idx="92">
                  <c:v>307.101783</c:v>
                </c:pt>
                <c:pt idx="93">
                  <c:v>315.995323</c:v>
                </c:pt>
                <c:pt idx="94">
                  <c:v>324.037808</c:v>
                </c:pt>
                <c:pt idx="95">
                  <c:v>330.845863</c:v>
                </c:pt>
                <c:pt idx="96">
                  <c:v>335.967504</c:v>
                </c:pt>
                <c:pt idx="97">
                  <c:v>340.15127</c:v>
                </c:pt>
                <c:pt idx="98">
                  <c:v>342.037904</c:v>
                </c:pt>
                <c:pt idx="99">
                  <c:v>342.701339</c:v>
                </c:pt>
                <c:pt idx="100">
                  <c:v>342.582262</c:v>
                </c:pt>
                <c:pt idx="101">
                  <c:v>341.148605</c:v>
                </c:pt>
                <c:pt idx="102">
                  <c:v>339.776659</c:v>
                </c:pt>
                <c:pt idx="103">
                  <c:v>338.048368</c:v>
                </c:pt>
                <c:pt idx="104">
                  <c:v>336.146648</c:v>
                </c:pt>
                <c:pt idx="105">
                  <c:v>334.382113</c:v>
                </c:pt>
                <c:pt idx="106">
                  <c:v>332.588236</c:v>
                </c:pt>
                <c:pt idx="107">
                  <c:v>331.005277</c:v>
                </c:pt>
                <c:pt idx="108">
                  <c:v>329.401038</c:v>
                </c:pt>
                <c:pt idx="109">
                  <c:v>327.756929</c:v>
                </c:pt>
                <c:pt idx="110">
                  <c:v>326.098031</c:v>
                </c:pt>
                <c:pt idx="111">
                  <c:v>324.760698</c:v>
                </c:pt>
                <c:pt idx="112">
                  <c:v>323.487785</c:v>
                </c:pt>
                <c:pt idx="113">
                  <c:v>322.008961</c:v>
                </c:pt>
                <c:pt idx="114">
                  <c:v>320.637866</c:v>
                </c:pt>
                <c:pt idx="115">
                  <c:v>319.35011</c:v>
                </c:pt>
                <c:pt idx="116">
                  <c:v>318.291451</c:v>
                </c:pt>
                <c:pt idx="117">
                  <c:v>317.785261</c:v>
                </c:pt>
                <c:pt idx="118">
                  <c:v>316.937898</c:v>
                </c:pt>
                <c:pt idx="119">
                  <c:v>317.079936</c:v>
                </c:pt>
                <c:pt idx="120">
                  <c:v>317.574776</c:v>
                </c:pt>
                <c:pt idx="121">
                  <c:v>318.833202</c:v>
                </c:pt>
                <c:pt idx="122">
                  <c:v>321.059865</c:v>
                </c:pt>
                <c:pt idx="123">
                  <c:v>324.819255</c:v>
                </c:pt>
                <c:pt idx="124">
                  <c:v>329.668188</c:v>
                </c:pt>
                <c:pt idx="125">
                  <c:v>335.480546</c:v>
                </c:pt>
                <c:pt idx="126">
                  <c:v>342.378867</c:v>
                </c:pt>
                <c:pt idx="127">
                  <c:v>350.326666</c:v>
                </c:pt>
                <c:pt idx="128">
                  <c:v>357.43251</c:v>
                </c:pt>
                <c:pt idx="129">
                  <c:v>364.648811</c:v>
                </c:pt>
                <c:pt idx="130">
                  <c:v>372.009892</c:v>
                </c:pt>
                <c:pt idx="131">
                  <c:v>378.419269</c:v>
                </c:pt>
                <c:pt idx="132">
                  <c:v>383.596259</c:v>
                </c:pt>
                <c:pt idx="133">
                  <c:v>387.739552</c:v>
                </c:pt>
                <c:pt idx="134">
                  <c:v>390.463627</c:v>
                </c:pt>
                <c:pt idx="135">
                  <c:v>392.26834</c:v>
                </c:pt>
                <c:pt idx="136">
                  <c:v>392.178425</c:v>
                </c:pt>
                <c:pt idx="137">
                  <c:v>390.617835</c:v>
                </c:pt>
                <c:pt idx="138">
                  <c:v>388.556923</c:v>
                </c:pt>
                <c:pt idx="139">
                  <c:v>386.030505</c:v>
                </c:pt>
                <c:pt idx="140">
                  <c:v>382.953371</c:v>
                </c:pt>
                <c:pt idx="141">
                  <c:v>380.029039</c:v>
                </c:pt>
                <c:pt idx="142">
                  <c:v>377.508296</c:v>
                </c:pt>
                <c:pt idx="143">
                  <c:v>375.131358</c:v>
                </c:pt>
                <c:pt idx="144">
                  <c:v>372.701041</c:v>
                </c:pt>
                <c:pt idx="145">
                  <c:v>371.214005</c:v>
                </c:pt>
                <c:pt idx="146">
                  <c:v>370.911545</c:v>
                </c:pt>
                <c:pt idx="147">
                  <c:v>370.617719</c:v>
                </c:pt>
                <c:pt idx="148">
                  <c:v>371.780212</c:v>
                </c:pt>
                <c:pt idx="149">
                  <c:v>373.145335</c:v>
                </c:pt>
                <c:pt idx="150">
                  <c:v>376.102537</c:v>
                </c:pt>
                <c:pt idx="151">
                  <c:v>379.908677</c:v>
                </c:pt>
                <c:pt idx="152">
                  <c:v>384.690515</c:v>
                </c:pt>
                <c:pt idx="153">
                  <c:v>390.567515</c:v>
                </c:pt>
                <c:pt idx="154">
                  <c:v>396.942611</c:v>
                </c:pt>
                <c:pt idx="155">
                  <c:v>403.127894</c:v>
                </c:pt>
                <c:pt idx="156">
                  <c:v>409.9856</c:v>
                </c:pt>
                <c:pt idx="157">
                  <c:v>416.844963</c:v>
                </c:pt>
                <c:pt idx="158">
                  <c:v>422.920731</c:v>
                </c:pt>
                <c:pt idx="159">
                  <c:v>428.082369</c:v>
                </c:pt>
                <c:pt idx="160">
                  <c:v>431.913899</c:v>
                </c:pt>
                <c:pt idx="161">
                  <c:v>435.703161</c:v>
                </c:pt>
                <c:pt idx="162">
                  <c:v>438.693842</c:v>
                </c:pt>
                <c:pt idx="163">
                  <c:v>440.705598</c:v>
                </c:pt>
                <c:pt idx="164">
                  <c:v>442.576115</c:v>
                </c:pt>
                <c:pt idx="165">
                  <c:v>444.082718</c:v>
                </c:pt>
                <c:pt idx="166">
                  <c:v>445.644394</c:v>
                </c:pt>
                <c:pt idx="167">
                  <c:v>446.63657</c:v>
                </c:pt>
                <c:pt idx="168">
                  <c:v>447.839104</c:v>
                </c:pt>
                <c:pt idx="169">
                  <c:v>448.892543</c:v>
                </c:pt>
                <c:pt idx="170">
                  <c:v>449.244259</c:v>
                </c:pt>
                <c:pt idx="171">
                  <c:v>449.150085</c:v>
                </c:pt>
                <c:pt idx="172">
                  <c:v>449.739623</c:v>
                </c:pt>
                <c:pt idx="173">
                  <c:v>450.416075</c:v>
                </c:pt>
                <c:pt idx="174">
                  <c:v>450.631873</c:v>
                </c:pt>
                <c:pt idx="175">
                  <c:v>451.380388</c:v>
                </c:pt>
                <c:pt idx="176">
                  <c:v>452.237811</c:v>
                </c:pt>
                <c:pt idx="177">
                  <c:v>453.784088</c:v>
                </c:pt>
                <c:pt idx="178">
                  <c:v>454.750855</c:v>
                </c:pt>
                <c:pt idx="179">
                  <c:v>455.845077</c:v>
                </c:pt>
                <c:pt idx="180">
                  <c:v>456.75437</c:v>
                </c:pt>
                <c:pt idx="181">
                  <c:v>457.937892</c:v>
                </c:pt>
                <c:pt idx="182">
                  <c:v>458.864978</c:v>
                </c:pt>
                <c:pt idx="183">
                  <c:v>460.152236</c:v>
                </c:pt>
                <c:pt idx="184">
                  <c:v>461.796693</c:v>
                </c:pt>
                <c:pt idx="185">
                  <c:v>463.796209</c:v>
                </c:pt>
                <c:pt idx="186">
                  <c:v>465.528883</c:v>
                </c:pt>
                <c:pt idx="187">
                  <c:v>467.808515</c:v>
                </c:pt>
                <c:pt idx="188">
                  <c:v>470.559558</c:v>
                </c:pt>
                <c:pt idx="189">
                  <c:v>472.789239</c:v>
                </c:pt>
                <c:pt idx="190">
                  <c:v>474.902126</c:v>
                </c:pt>
                <c:pt idx="191">
                  <c:v>477.303476</c:v>
                </c:pt>
                <c:pt idx="192">
                  <c:v>479.280889</c:v>
                </c:pt>
                <c:pt idx="193">
                  <c:v>480.691887</c:v>
                </c:pt>
                <c:pt idx="194">
                  <c:v>481.42459</c:v>
                </c:pt>
                <c:pt idx="195">
                  <c:v>481.887444</c:v>
                </c:pt>
                <c:pt idx="196">
                  <c:v>482.424212</c:v>
                </c:pt>
                <c:pt idx="197">
                  <c:v>482.596686</c:v>
                </c:pt>
                <c:pt idx="198">
                  <c:v>482.133515</c:v>
                </c:pt>
                <c:pt idx="199">
                  <c:v>482.002971</c:v>
                </c:pt>
                <c:pt idx="200">
                  <c:v>481.498006</c:v>
                </c:pt>
                <c:pt idx="201">
                  <c:v>480.469668</c:v>
                </c:pt>
                <c:pt idx="202">
                  <c:v>479.422838</c:v>
                </c:pt>
                <c:pt idx="203">
                  <c:v>478.372732</c:v>
                </c:pt>
                <c:pt idx="204">
                  <c:v>477.252238</c:v>
                </c:pt>
                <c:pt idx="205">
                  <c:v>477.098299</c:v>
                </c:pt>
                <c:pt idx="206">
                  <c:v>477.019239</c:v>
                </c:pt>
                <c:pt idx="207">
                  <c:v>477.750681</c:v>
                </c:pt>
                <c:pt idx="208">
                  <c:v>478.301041</c:v>
                </c:pt>
                <c:pt idx="209">
                  <c:v>478.848403</c:v>
                </c:pt>
                <c:pt idx="210">
                  <c:v>479.101504</c:v>
                </c:pt>
                <c:pt idx="211">
                  <c:v>479.267044</c:v>
                </c:pt>
                <c:pt idx="212">
                  <c:v>478.754014</c:v>
                </c:pt>
                <c:pt idx="213">
                  <c:v>477.290134</c:v>
                </c:pt>
                <c:pt idx="214">
                  <c:v>475.404114</c:v>
                </c:pt>
                <c:pt idx="215">
                  <c:v>473.548834</c:v>
                </c:pt>
                <c:pt idx="216">
                  <c:v>471.361941</c:v>
                </c:pt>
                <c:pt idx="217">
                  <c:v>469.528806</c:v>
                </c:pt>
                <c:pt idx="218">
                  <c:v>467.459188</c:v>
                </c:pt>
                <c:pt idx="219">
                  <c:v>465.495694</c:v>
                </c:pt>
                <c:pt idx="220">
                  <c:v>463.337405</c:v>
                </c:pt>
                <c:pt idx="221">
                  <c:v>461.252276</c:v>
                </c:pt>
                <c:pt idx="222">
                  <c:v>459.464743</c:v>
                </c:pt>
                <c:pt idx="223">
                  <c:v>457.815557</c:v>
                </c:pt>
                <c:pt idx="224">
                  <c:v>456.061357</c:v>
                </c:pt>
                <c:pt idx="225">
                  <c:v>454.529004</c:v>
                </c:pt>
                <c:pt idx="226">
                  <c:v>453.341808</c:v>
                </c:pt>
                <c:pt idx="227">
                  <c:v>451.882967</c:v>
                </c:pt>
                <c:pt idx="228">
                  <c:v>450.896904</c:v>
                </c:pt>
                <c:pt idx="229">
                  <c:v>449.526781</c:v>
                </c:pt>
                <c:pt idx="230">
                  <c:v>448.186618</c:v>
                </c:pt>
                <c:pt idx="231">
                  <c:v>446.769818</c:v>
                </c:pt>
                <c:pt idx="232">
                  <c:v>445.450007</c:v>
                </c:pt>
                <c:pt idx="233">
                  <c:v>444.110704</c:v>
                </c:pt>
                <c:pt idx="234">
                  <c:v>442.864902</c:v>
                </c:pt>
                <c:pt idx="235">
                  <c:v>441.848337</c:v>
                </c:pt>
                <c:pt idx="236">
                  <c:v>441.185711</c:v>
                </c:pt>
                <c:pt idx="237">
                  <c:v>440.716961</c:v>
                </c:pt>
                <c:pt idx="238">
                  <c:v>440.618521</c:v>
                </c:pt>
                <c:pt idx="239">
                  <c:v>440.343513</c:v>
                </c:pt>
                <c:pt idx="240">
                  <c:v>440.625862</c:v>
                </c:pt>
                <c:pt idx="241">
                  <c:v>440.648058</c:v>
                </c:pt>
                <c:pt idx="242">
                  <c:v>441.158644</c:v>
                </c:pt>
                <c:pt idx="243">
                  <c:v>441.839769</c:v>
                </c:pt>
                <c:pt idx="244">
                  <c:v>442.134487</c:v>
                </c:pt>
                <c:pt idx="245">
                  <c:v>442.486394</c:v>
                </c:pt>
                <c:pt idx="246">
                  <c:v>442.588397</c:v>
                </c:pt>
                <c:pt idx="247">
                  <c:v>442.081478</c:v>
                </c:pt>
                <c:pt idx="248">
                  <c:v>441.233553</c:v>
                </c:pt>
                <c:pt idx="249">
                  <c:v>440.008611</c:v>
                </c:pt>
                <c:pt idx="250">
                  <c:v>438.851925</c:v>
                </c:pt>
                <c:pt idx="251">
                  <c:v>437.140873</c:v>
                </c:pt>
                <c:pt idx="252">
                  <c:v>434.917358</c:v>
                </c:pt>
                <c:pt idx="253">
                  <c:v>432.78073</c:v>
                </c:pt>
                <c:pt idx="254">
                  <c:v>430.50114</c:v>
                </c:pt>
                <c:pt idx="255">
                  <c:v>427.655564</c:v>
                </c:pt>
                <c:pt idx="256">
                  <c:v>424.662557</c:v>
                </c:pt>
                <c:pt idx="257">
                  <c:v>421.78885</c:v>
                </c:pt>
                <c:pt idx="258">
                  <c:v>418.70108</c:v>
                </c:pt>
                <c:pt idx="259">
                  <c:v>416.137609</c:v>
                </c:pt>
                <c:pt idx="260">
                  <c:v>413.719687</c:v>
                </c:pt>
                <c:pt idx="261">
                  <c:v>411.366988</c:v>
                </c:pt>
                <c:pt idx="262">
                  <c:v>409.012647</c:v>
                </c:pt>
                <c:pt idx="263">
                  <c:v>406.635016</c:v>
                </c:pt>
                <c:pt idx="264">
                  <c:v>404.216106</c:v>
                </c:pt>
                <c:pt idx="265">
                  <c:v>401.55087</c:v>
                </c:pt>
                <c:pt idx="266">
                  <c:v>399.248254</c:v>
                </c:pt>
                <c:pt idx="267">
                  <c:v>396.582855</c:v>
                </c:pt>
                <c:pt idx="268">
                  <c:v>393.809535</c:v>
                </c:pt>
                <c:pt idx="269">
                  <c:v>390.969454</c:v>
                </c:pt>
                <c:pt idx="270">
                  <c:v>387.61536</c:v>
                </c:pt>
                <c:pt idx="271">
                  <c:v>383.627418</c:v>
                </c:pt>
                <c:pt idx="272">
                  <c:v>379.826001</c:v>
                </c:pt>
                <c:pt idx="273">
                  <c:v>375.694053</c:v>
                </c:pt>
                <c:pt idx="274">
                  <c:v>371.839788</c:v>
                </c:pt>
                <c:pt idx="275">
                  <c:v>367.441162</c:v>
                </c:pt>
                <c:pt idx="276">
                  <c:v>363.239398</c:v>
                </c:pt>
                <c:pt idx="277">
                  <c:v>358.724524</c:v>
                </c:pt>
                <c:pt idx="278">
                  <c:v>353.90182</c:v>
                </c:pt>
                <c:pt idx="279">
                  <c:v>349.448679</c:v>
                </c:pt>
                <c:pt idx="280">
                  <c:v>344.338295</c:v>
                </c:pt>
                <c:pt idx="281">
                  <c:v>339.196609</c:v>
                </c:pt>
                <c:pt idx="282">
                  <c:v>334.395607</c:v>
                </c:pt>
                <c:pt idx="283">
                  <c:v>329.105438</c:v>
                </c:pt>
                <c:pt idx="284">
                  <c:v>323.930077</c:v>
                </c:pt>
                <c:pt idx="285">
                  <c:v>318.288862</c:v>
                </c:pt>
                <c:pt idx="286">
                  <c:v>312.512819</c:v>
                </c:pt>
                <c:pt idx="287">
                  <c:v>306.61004</c:v>
                </c:pt>
                <c:pt idx="288">
                  <c:v>300.850307</c:v>
                </c:pt>
                <c:pt idx="289">
                  <c:v>295.256413</c:v>
                </c:pt>
                <c:pt idx="290">
                  <c:v>289.714796</c:v>
                </c:pt>
                <c:pt idx="291">
                  <c:v>283.653981</c:v>
                </c:pt>
                <c:pt idx="292">
                  <c:v>278.236548</c:v>
                </c:pt>
                <c:pt idx="293">
                  <c:v>272.281521</c:v>
                </c:pt>
                <c:pt idx="294">
                  <c:v>266.187495</c:v>
                </c:pt>
                <c:pt idx="295">
                  <c:v>260.204473</c:v>
                </c:pt>
                <c:pt idx="296">
                  <c:v>254.194746</c:v>
                </c:pt>
                <c:pt idx="297">
                  <c:v>248.377666</c:v>
                </c:pt>
                <c:pt idx="298">
                  <c:v>242.51727</c:v>
                </c:pt>
                <c:pt idx="299">
                  <c:v>236.860059</c:v>
                </c:pt>
                <c:pt idx="300">
                  <c:v>231.276174</c:v>
                </c:pt>
                <c:pt idx="301">
                  <c:v>225.668645</c:v>
                </c:pt>
                <c:pt idx="302">
                  <c:v>220.373175</c:v>
                </c:pt>
                <c:pt idx="303">
                  <c:v>214.458487</c:v>
                </c:pt>
                <c:pt idx="304">
                  <c:v>208.747684</c:v>
                </c:pt>
                <c:pt idx="305">
                  <c:v>203.011657</c:v>
                </c:pt>
                <c:pt idx="306">
                  <c:v>197.23329</c:v>
                </c:pt>
                <c:pt idx="307">
                  <c:v>191.031571</c:v>
                </c:pt>
                <c:pt idx="308">
                  <c:v>184.953571</c:v>
                </c:pt>
                <c:pt idx="309">
                  <c:v>178.802969</c:v>
                </c:pt>
                <c:pt idx="310">
                  <c:v>172.479157</c:v>
                </c:pt>
                <c:pt idx="311">
                  <c:v>166.332972</c:v>
                </c:pt>
                <c:pt idx="312">
                  <c:v>160.049855</c:v>
                </c:pt>
                <c:pt idx="313">
                  <c:v>153.805245</c:v>
                </c:pt>
                <c:pt idx="314">
                  <c:v>147.752699</c:v>
                </c:pt>
                <c:pt idx="315">
                  <c:v>142.309069</c:v>
                </c:pt>
                <c:pt idx="316">
                  <c:v>136.920721</c:v>
                </c:pt>
                <c:pt idx="317">
                  <c:v>131.871974</c:v>
                </c:pt>
                <c:pt idx="318">
                  <c:v>127.21414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F$2:$F$327</c:f>
              <c:numCache>
                <c:formatCode>General</c:formatCode>
                <c:ptCount val="326"/>
                <c:pt idx="0">
                  <c:v>264.548837</c:v>
                </c:pt>
                <c:pt idx="1">
                  <c:v>263.503195</c:v>
                </c:pt>
                <c:pt idx="2">
                  <c:v>261.654598</c:v>
                </c:pt>
                <c:pt idx="3">
                  <c:v>262.996662</c:v>
                </c:pt>
                <c:pt idx="4">
                  <c:v>261.851435</c:v>
                </c:pt>
                <c:pt idx="5">
                  <c:v>259.827403</c:v>
                </c:pt>
                <c:pt idx="6">
                  <c:v>256.691392</c:v>
                </c:pt>
                <c:pt idx="7">
                  <c:v>255.006768</c:v>
                </c:pt>
                <c:pt idx="8">
                  <c:v>261.197005</c:v>
                </c:pt>
                <c:pt idx="9">
                  <c:v>258.751363</c:v>
                </c:pt>
                <c:pt idx="10">
                  <c:v>259.806758</c:v>
                </c:pt>
                <c:pt idx="11">
                  <c:v>260.824379</c:v>
                </c:pt>
                <c:pt idx="12">
                  <c:v>258.558543</c:v>
                </c:pt>
                <c:pt idx="13">
                  <c:v>257.138078</c:v>
                </c:pt>
                <c:pt idx="14">
                  <c:v>256.363906</c:v>
                </c:pt>
                <c:pt idx="15">
                  <c:v>257.225579</c:v>
                </c:pt>
                <c:pt idx="16">
                  <c:v>254.018971</c:v>
                </c:pt>
                <c:pt idx="17">
                  <c:v>252.856266</c:v>
                </c:pt>
                <c:pt idx="18">
                  <c:v>250.956341</c:v>
                </c:pt>
                <c:pt idx="19">
                  <c:v>251.475913</c:v>
                </c:pt>
                <c:pt idx="20">
                  <c:v>251.132417</c:v>
                </c:pt>
                <c:pt idx="21">
                  <c:v>251.428347</c:v>
                </c:pt>
                <c:pt idx="22">
                  <c:v>253.915528</c:v>
                </c:pt>
                <c:pt idx="23">
                  <c:v>256.573228</c:v>
                </c:pt>
                <c:pt idx="24">
                  <c:v>255.950952</c:v>
                </c:pt>
                <c:pt idx="25">
                  <c:v>257.975814</c:v>
                </c:pt>
                <c:pt idx="26">
                  <c:v>261.533112</c:v>
                </c:pt>
                <c:pt idx="27">
                  <c:v>267.498865</c:v>
                </c:pt>
                <c:pt idx="28">
                  <c:v>269.389951</c:v>
                </c:pt>
                <c:pt idx="29">
                  <c:v>273.148244</c:v>
                </c:pt>
                <c:pt idx="30">
                  <c:v>275.56204</c:v>
                </c:pt>
                <c:pt idx="31">
                  <c:v>278.181422</c:v>
                </c:pt>
                <c:pt idx="32">
                  <c:v>280.528914</c:v>
                </c:pt>
                <c:pt idx="33">
                  <c:v>282.218507</c:v>
                </c:pt>
                <c:pt idx="34">
                  <c:v>283.872252</c:v>
                </c:pt>
                <c:pt idx="35">
                  <c:v>285.424429</c:v>
                </c:pt>
                <c:pt idx="36">
                  <c:v>288.623566</c:v>
                </c:pt>
                <c:pt idx="37">
                  <c:v>292.198695</c:v>
                </c:pt>
                <c:pt idx="38">
                  <c:v>294.580932</c:v>
                </c:pt>
                <c:pt idx="39">
                  <c:v>297.250671</c:v>
                </c:pt>
                <c:pt idx="40">
                  <c:v>301.990172</c:v>
                </c:pt>
                <c:pt idx="41">
                  <c:v>307.704701</c:v>
                </c:pt>
                <c:pt idx="42">
                  <c:v>312.316727</c:v>
                </c:pt>
                <c:pt idx="43">
                  <c:v>315.606493</c:v>
                </c:pt>
                <c:pt idx="44">
                  <c:v>318.423824</c:v>
                </c:pt>
                <c:pt idx="45">
                  <c:v>323.130476</c:v>
                </c:pt>
                <c:pt idx="46">
                  <c:v>328.352921</c:v>
                </c:pt>
                <c:pt idx="47">
                  <c:v>329.890677</c:v>
                </c:pt>
                <c:pt idx="48">
                  <c:v>329.816061</c:v>
                </c:pt>
                <c:pt idx="49">
                  <c:v>330.94451</c:v>
                </c:pt>
                <c:pt idx="50">
                  <c:v>330.02724</c:v>
                </c:pt>
                <c:pt idx="51">
                  <c:v>328.786707</c:v>
                </c:pt>
                <c:pt idx="52">
                  <c:v>326.331821</c:v>
                </c:pt>
                <c:pt idx="53">
                  <c:v>323.367944</c:v>
                </c:pt>
                <c:pt idx="54">
                  <c:v>320.562187</c:v>
                </c:pt>
                <c:pt idx="55">
                  <c:v>318.206262</c:v>
                </c:pt>
                <c:pt idx="56">
                  <c:v>315.206468</c:v>
                </c:pt>
                <c:pt idx="57">
                  <c:v>311.510213</c:v>
                </c:pt>
                <c:pt idx="58">
                  <c:v>307.781791</c:v>
                </c:pt>
                <c:pt idx="59">
                  <c:v>304.553625</c:v>
                </c:pt>
                <c:pt idx="60">
                  <c:v>300.255519</c:v>
                </c:pt>
                <c:pt idx="61">
                  <c:v>295.088122</c:v>
                </c:pt>
                <c:pt idx="62">
                  <c:v>290.422273</c:v>
                </c:pt>
                <c:pt idx="63">
                  <c:v>284.61626</c:v>
                </c:pt>
                <c:pt idx="64">
                  <c:v>279.44159</c:v>
                </c:pt>
                <c:pt idx="65">
                  <c:v>275.314313</c:v>
                </c:pt>
                <c:pt idx="66">
                  <c:v>270.240601</c:v>
                </c:pt>
                <c:pt idx="67">
                  <c:v>267.140284</c:v>
                </c:pt>
                <c:pt idx="68">
                  <c:v>262.483212</c:v>
                </c:pt>
                <c:pt idx="69">
                  <c:v>259.374264</c:v>
                </c:pt>
                <c:pt idx="70">
                  <c:v>255.988206</c:v>
                </c:pt>
                <c:pt idx="71">
                  <c:v>253.083685</c:v>
                </c:pt>
                <c:pt idx="72">
                  <c:v>250.74784</c:v>
                </c:pt>
                <c:pt idx="73">
                  <c:v>248.248504</c:v>
                </c:pt>
                <c:pt idx="74">
                  <c:v>246.82036</c:v>
                </c:pt>
                <c:pt idx="75">
                  <c:v>244.851631</c:v>
                </c:pt>
                <c:pt idx="76">
                  <c:v>243.833476</c:v>
                </c:pt>
                <c:pt idx="77">
                  <c:v>242.298991</c:v>
                </c:pt>
                <c:pt idx="78">
                  <c:v>242.477859</c:v>
                </c:pt>
                <c:pt idx="79">
                  <c:v>241.606661</c:v>
                </c:pt>
                <c:pt idx="80">
                  <c:v>241.944885</c:v>
                </c:pt>
                <c:pt idx="81">
                  <c:v>242.124421</c:v>
                </c:pt>
                <c:pt idx="82">
                  <c:v>240.531256</c:v>
                </c:pt>
                <c:pt idx="83">
                  <c:v>240.510191</c:v>
                </c:pt>
                <c:pt idx="84">
                  <c:v>240.362701</c:v>
                </c:pt>
                <c:pt idx="85">
                  <c:v>239.590395</c:v>
                </c:pt>
                <c:pt idx="86">
                  <c:v>239.107628</c:v>
                </c:pt>
                <c:pt idx="87">
                  <c:v>238.3668</c:v>
                </c:pt>
                <c:pt idx="88">
                  <c:v>238.470129</c:v>
                </c:pt>
                <c:pt idx="89">
                  <c:v>237.876375</c:v>
                </c:pt>
                <c:pt idx="90">
                  <c:v>238.295167</c:v>
                </c:pt>
                <c:pt idx="91">
                  <c:v>238.982826</c:v>
                </c:pt>
                <c:pt idx="92">
                  <c:v>240.195634</c:v>
                </c:pt>
                <c:pt idx="93">
                  <c:v>242.575707</c:v>
                </c:pt>
                <c:pt idx="94">
                  <c:v>244.733589</c:v>
                </c:pt>
                <c:pt idx="95">
                  <c:v>247.974658</c:v>
                </c:pt>
                <c:pt idx="96">
                  <c:v>249.812692</c:v>
                </c:pt>
                <c:pt idx="97">
                  <c:v>250.868569</c:v>
                </c:pt>
                <c:pt idx="98">
                  <c:v>251.948386</c:v>
                </c:pt>
                <c:pt idx="99">
                  <c:v>253.662749</c:v>
                </c:pt>
                <c:pt idx="100">
                  <c:v>255.77263</c:v>
                </c:pt>
                <c:pt idx="101">
                  <c:v>256.241317</c:v>
                </c:pt>
                <c:pt idx="102">
                  <c:v>256.355188</c:v>
                </c:pt>
                <c:pt idx="103">
                  <c:v>257.086924</c:v>
                </c:pt>
                <c:pt idx="104">
                  <c:v>258.500929</c:v>
                </c:pt>
                <c:pt idx="105">
                  <c:v>259.028364</c:v>
                </c:pt>
                <c:pt idx="106">
                  <c:v>259.211934</c:v>
                </c:pt>
                <c:pt idx="107">
                  <c:v>259.518595</c:v>
                </c:pt>
                <c:pt idx="108">
                  <c:v>260.251769</c:v>
                </c:pt>
                <c:pt idx="109">
                  <c:v>260.601583</c:v>
                </c:pt>
                <c:pt idx="110">
                  <c:v>259.641648</c:v>
                </c:pt>
                <c:pt idx="111">
                  <c:v>259.12566</c:v>
                </c:pt>
                <c:pt idx="112">
                  <c:v>258.551073</c:v>
                </c:pt>
                <c:pt idx="113">
                  <c:v>257.574712</c:v>
                </c:pt>
                <c:pt idx="114">
                  <c:v>255.673007</c:v>
                </c:pt>
                <c:pt idx="115">
                  <c:v>253.332361</c:v>
                </c:pt>
                <c:pt idx="116">
                  <c:v>252.637617</c:v>
                </c:pt>
                <c:pt idx="117">
                  <c:v>252.634994</c:v>
                </c:pt>
                <c:pt idx="118">
                  <c:v>252.603063</c:v>
                </c:pt>
                <c:pt idx="119">
                  <c:v>254.003655</c:v>
                </c:pt>
                <c:pt idx="120">
                  <c:v>254.380708</c:v>
                </c:pt>
                <c:pt idx="121">
                  <c:v>254.206933</c:v>
                </c:pt>
                <c:pt idx="122">
                  <c:v>254.75618</c:v>
                </c:pt>
                <c:pt idx="123">
                  <c:v>255.014421</c:v>
                </c:pt>
                <c:pt idx="124">
                  <c:v>254.358385</c:v>
                </c:pt>
                <c:pt idx="125">
                  <c:v>252.947982</c:v>
                </c:pt>
                <c:pt idx="126">
                  <c:v>251.178122</c:v>
                </c:pt>
                <c:pt idx="127">
                  <c:v>249.639399</c:v>
                </c:pt>
                <c:pt idx="128">
                  <c:v>248.150548</c:v>
                </c:pt>
                <c:pt idx="129">
                  <c:v>245.037565</c:v>
                </c:pt>
                <c:pt idx="130">
                  <c:v>244.081875</c:v>
                </c:pt>
                <c:pt idx="131">
                  <c:v>243.68708</c:v>
                </c:pt>
                <c:pt idx="132">
                  <c:v>244.471286</c:v>
                </c:pt>
                <c:pt idx="133">
                  <c:v>244.915223</c:v>
                </c:pt>
                <c:pt idx="134">
                  <c:v>244.692907</c:v>
                </c:pt>
                <c:pt idx="135">
                  <c:v>243.175857</c:v>
                </c:pt>
                <c:pt idx="136">
                  <c:v>242.869074</c:v>
                </c:pt>
                <c:pt idx="137">
                  <c:v>241.48169</c:v>
                </c:pt>
                <c:pt idx="138">
                  <c:v>238.527461</c:v>
                </c:pt>
                <c:pt idx="139">
                  <c:v>235.927341</c:v>
                </c:pt>
                <c:pt idx="140">
                  <c:v>233.937903</c:v>
                </c:pt>
                <c:pt idx="141">
                  <c:v>232.287112</c:v>
                </c:pt>
                <c:pt idx="142">
                  <c:v>230.930182</c:v>
                </c:pt>
                <c:pt idx="143">
                  <c:v>230.531981</c:v>
                </c:pt>
                <c:pt idx="144">
                  <c:v>232.040299</c:v>
                </c:pt>
                <c:pt idx="145">
                  <c:v>232.639704</c:v>
                </c:pt>
                <c:pt idx="146">
                  <c:v>232.510764</c:v>
                </c:pt>
                <c:pt idx="147">
                  <c:v>232.749346</c:v>
                </c:pt>
                <c:pt idx="148">
                  <c:v>232.038719</c:v>
                </c:pt>
                <c:pt idx="149">
                  <c:v>230.355521</c:v>
                </c:pt>
                <c:pt idx="150">
                  <c:v>227.388217</c:v>
                </c:pt>
                <c:pt idx="151">
                  <c:v>225.714457</c:v>
                </c:pt>
                <c:pt idx="152">
                  <c:v>223.651968</c:v>
                </c:pt>
                <c:pt idx="153">
                  <c:v>221.55687</c:v>
                </c:pt>
                <c:pt idx="154">
                  <c:v>218.766327</c:v>
                </c:pt>
                <c:pt idx="155">
                  <c:v>216.967711</c:v>
                </c:pt>
                <c:pt idx="156">
                  <c:v>215.053174</c:v>
                </c:pt>
                <c:pt idx="157">
                  <c:v>214.448771</c:v>
                </c:pt>
                <c:pt idx="158">
                  <c:v>213.953907</c:v>
                </c:pt>
                <c:pt idx="159">
                  <c:v>213.949915</c:v>
                </c:pt>
                <c:pt idx="160">
                  <c:v>214.899132</c:v>
                </c:pt>
                <c:pt idx="161">
                  <c:v>216.920821</c:v>
                </c:pt>
                <c:pt idx="162">
                  <c:v>217.668997</c:v>
                </c:pt>
                <c:pt idx="163">
                  <c:v>217.015054</c:v>
                </c:pt>
                <c:pt idx="164">
                  <c:v>216.245488</c:v>
                </c:pt>
                <c:pt idx="165">
                  <c:v>215.238667</c:v>
                </c:pt>
                <c:pt idx="166">
                  <c:v>214.47021</c:v>
                </c:pt>
                <c:pt idx="167">
                  <c:v>212.844711</c:v>
                </c:pt>
                <c:pt idx="168">
                  <c:v>210.405361</c:v>
                </c:pt>
                <c:pt idx="169">
                  <c:v>209.894946</c:v>
                </c:pt>
                <c:pt idx="170">
                  <c:v>209.485282</c:v>
                </c:pt>
                <c:pt idx="171">
                  <c:v>209.808833</c:v>
                </c:pt>
                <c:pt idx="172">
                  <c:v>208.79113</c:v>
                </c:pt>
                <c:pt idx="173">
                  <c:v>207.863013</c:v>
                </c:pt>
                <c:pt idx="174">
                  <c:v>207.767947</c:v>
                </c:pt>
                <c:pt idx="175">
                  <c:v>205.198069</c:v>
                </c:pt>
                <c:pt idx="176">
                  <c:v>204.294712</c:v>
                </c:pt>
                <c:pt idx="177">
                  <c:v>201.962569</c:v>
                </c:pt>
                <c:pt idx="178">
                  <c:v>199.370471</c:v>
                </c:pt>
                <c:pt idx="179">
                  <c:v>197.825318</c:v>
                </c:pt>
                <c:pt idx="180">
                  <c:v>196.011292</c:v>
                </c:pt>
                <c:pt idx="181">
                  <c:v>193.754072</c:v>
                </c:pt>
                <c:pt idx="182">
                  <c:v>192.676024</c:v>
                </c:pt>
                <c:pt idx="183">
                  <c:v>191.3424</c:v>
                </c:pt>
                <c:pt idx="184">
                  <c:v>190.752801</c:v>
                </c:pt>
                <c:pt idx="185">
                  <c:v>189.082078</c:v>
                </c:pt>
                <c:pt idx="186">
                  <c:v>188.948483</c:v>
                </c:pt>
                <c:pt idx="187">
                  <c:v>187.12448</c:v>
                </c:pt>
                <c:pt idx="188">
                  <c:v>186.043866</c:v>
                </c:pt>
                <c:pt idx="189">
                  <c:v>184.153582</c:v>
                </c:pt>
                <c:pt idx="190">
                  <c:v>183.141102</c:v>
                </c:pt>
                <c:pt idx="191">
                  <c:v>179.550035</c:v>
                </c:pt>
                <c:pt idx="192">
                  <c:v>176.932795</c:v>
                </c:pt>
                <c:pt idx="193">
                  <c:v>174.170702</c:v>
                </c:pt>
                <c:pt idx="194">
                  <c:v>171.518769</c:v>
                </c:pt>
                <c:pt idx="195">
                  <c:v>169.343193</c:v>
                </c:pt>
                <c:pt idx="196">
                  <c:v>167.186904</c:v>
                </c:pt>
                <c:pt idx="197">
                  <c:v>165.054947</c:v>
                </c:pt>
                <c:pt idx="198">
                  <c:v>162.698741</c:v>
                </c:pt>
                <c:pt idx="199">
                  <c:v>160.945261</c:v>
                </c:pt>
                <c:pt idx="200">
                  <c:v>159.080869</c:v>
                </c:pt>
                <c:pt idx="201">
                  <c:v>157.053478</c:v>
                </c:pt>
                <c:pt idx="202">
                  <c:v>155.235632</c:v>
                </c:pt>
                <c:pt idx="203">
                  <c:v>154.234762</c:v>
                </c:pt>
                <c:pt idx="204">
                  <c:v>152.285881</c:v>
                </c:pt>
                <c:pt idx="205">
                  <c:v>150.671869</c:v>
                </c:pt>
                <c:pt idx="206">
                  <c:v>148.600273</c:v>
                </c:pt>
                <c:pt idx="207">
                  <c:v>146.655136</c:v>
                </c:pt>
                <c:pt idx="208">
                  <c:v>144.20588</c:v>
                </c:pt>
                <c:pt idx="209">
                  <c:v>141.840821</c:v>
                </c:pt>
                <c:pt idx="210">
                  <c:v>140.279187</c:v>
                </c:pt>
                <c:pt idx="211">
                  <c:v>137.750238</c:v>
                </c:pt>
                <c:pt idx="212">
                  <c:v>136.052303</c:v>
                </c:pt>
                <c:pt idx="213">
                  <c:v>134.864216</c:v>
                </c:pt>
                <c:pt idx="214">
                  <c:v>134.422271</c:v>
                </c:pt>
                <c:pt idx="215">
                  <c:v>133.976777</c:v>
                </c:pt>
                <c:pt idx="216">
                  <c:v>134.26093</c:v>
                </c:pt>
                <c:pt idx="217">
                  <c:v>133.675164</c:v>
                </c:pt>
                <c:pt idx="218">
                  <c:v>132.643192</c:v>
                </c:pt>
                <c:pt idx="219">
                  <c:v>131.514842</c:v>
                </c:pt>
                <c:pt idx="220">
                  <c:v>130.369863</c:v>
                </c:pt>
                <c:pt idx="221">
                  <c:v>129.450306</c:v>
                </c:pt>
                <c:pt idx="222">
                  <c:v>129.014918</c:v>
                </c:pt>
                <c:pt idx="223">
                  <c:v>128.703563</c:v>
                </c:pt>
                <c:pt idx="224">
                  <c:v>128.022098</c:v>
                </c:pt>
                <c:pt idx="225">
                  <c:v>128.689191</c:v>
                </c:pt>
                <c:pt idx="226">
                  <c:v>128.516324</c:v>
                </c:pt>
                <c:pt idx="227">
                  <c:v>128.813892</c:v>
                </c:pt>
                <c:pt idx="228">
                  <c:v>129.209245</c:v>
                </c:pt>
                <c:pt idx="229">
                  <c:v>129.374817</c:v>
                </c:pt>
                <c:pt idx="230">
                  <c:v>129.532813</c:v>
                </c:pt>
                <c:pt idx="231">
                  <c:v>130.043503</c:v>
                </c:pt>
                <c:pt idx="232">
                  <c:v>129.48472</c:v>
                </c:pt>
                <c:pt idx="233">
                  <c:v>129.764868</c:v>
                </c:pt>
                <c:pt idx="234">
                  <c:v>129.104455</c:v>
                </c:pt>
                <c:pt idx="235">
                  <c:v>128.398332</c:v>
                </c:pt>
                <c:pt idx="236">
                  <c:v>128.249244</c:v>
                </c:pt>
                <c:pt idx="237">
                  <c:v>128.331885</c:v>
                </c:pt>
                <c:pt idx="238">
                  <c:v>127.582112</c:v>
                </c:pt>
                <c:pt idx="239">
                  <c:v>127.560879</c:v>
                </c:pt>
                <c:pt idx="240">
                  <c:v>127.543812</c:v>
                </c:pt>
                <c:pt idx="241">
                  <c:v>127.7786</c:v>
                </c:pt>
                <c:pt idx="242">
                  <c:v>127.415456</c:v>
                </c:pt>
                <c:pt idx="243">
                  <c:v>127.371607</c:v>
                </c:pt>
                <c:pt idx="244">
                  <c:v>127.808336</c:v>
                </c:pt>
                <c:pt idx="245">
                  <c:v>128.490787</c:v>
                </c:pt>
                <c:pt idx="246">
                  <c:v>128.84111</c:v>
                </c:pt>
                <c:pt idx="247">
                  <c:v>129.331635</c:v>
                </c:pt>
                <c:pt idx="248">
                  <c:v>128.999186</c:v>
                </c:pt>
                <c:pt idx="249">
                  <c:v>129.74977</c:v>
                </c:pt>
                <c:pt idx="250">
                  <c:v>130.263016</c:v>
                </c:pt>
                <c:pt idx="251">
                  <c:v>130.386489</c:v>
                </c:pt>
                <c:pt idx="252">
                  <c:v>130.875593</c:v>
                </c:pt>
                <c:pt idx="253">
                  <c:v>131.258053</c:v>
                </c:pt>
                <c:pt idx="254">
                  <c:v>131.306814</c:v>
                </c:pt>
                <c:pt idx="255">
                  <c:v>131.243647</c:v>
                </c:pt>
                <c:pt idx="256">
                  <c:v>132.480865</c:v>
                </c:pt>
                <c:pt idx="257">
                  <c:v>133.232164</c:v>
                </c:pt>
                <c:pt idx="258">
                  <c:v>133.486419</c:v>
                </c:pt>
                <c:pt idx="259">
                  <c:v>134.573337</c:v>
                </c:pt>
                <c:pt idx="260">
                  <c:v>135.185366</c:v>
                </c:pt>
                <c:pt idx="261">
                  <c:v>136.149305</c:v>
                </c:pt>
                <c:pt idx="262">
                  <c:v>136.394923</c:v>
                </c:pt>
                <c:pt idx="263">
                  <c:v>136.642984</c:v>
                </c:pt>
                <c:pt idx="264">
                  <c:v>136.986666</c:v>
                </c:pt>
                <c:pt idx="265">
                  <c:v>137.075261</c:v>
                </c:pt>
                <c:pt idx="266">
                  <c:v>137.038403</c:v>
                </c:pt>
                <c:pt idx="267">
                  <c:v>137.73222</c:v>
                </c:pt>
                <c:pt idx="268">
                  <c:v>138.194099</c:v>
                </c:pt>
                <c:pt idx="269">
                  <c:v>138.537571</c:v>
                </c:pt>
                <c:pt idx="270">
                  <c:v>138.899934</c:v>
                </c:pt>
                <c:pt idx="271">
                  <c:v>139.607422</c:v>
                </c:pt>
                <c:pt idx="272">
                  <c:v>140.436474</c:v>
                </c:pt>
                <c:pt idx="273">
                  <c:v>141.612913</c:v>
                </c:pt>
                <c:pt idx="274">
                  <c:v>143.166633</c:v>
                </c:pt>
                <c:pt idx="275">
                  <c:v>145.334527</c:v>
                </c:pt>
                <c:pt idx="276">
                  <c:v>146.780758</c:v>
                </c:pt>
                <c:pt idx="277">
                  <c:v>148.454</c:v>
                </c:pt>
                <c:pt idx="278">
                  <c:v>149.660963</c:v>
                </c:pt>
                <c:pt idx="279">
                  <c:v>150.380553</c:v>
                </c:pt>
                <c:pt idx="280">
                  <c:v>150.853403</c:v>
                </c:pt>
                <c:pt idx="281">
                  <c:v>152.175964</c:v>
                </c:pt>
                <c:pt idx="282">
                  <c:v>153.263076</c:v>
                </c:pt>
                <c:pt idx="283">
                  <c:v>154.951452</c:v>
                </c:pt>
                <c:pt idx="284">
                  <c:v>156.987393</c:v>
                </c:pt>
                <c:pt idx="285">
                  <c:v>158.298461</c:v>
                </c:pt>
                <c:pt idx="286">
                  <c:v>160.310322</c:v>
                </c:pt>
                <c:pt idx="287">
                  <c:v>161.738883</c:v>
                </c:pt>
                <c:pt idx="288">
                  <c:v>163.307954</c:v>
                </c:pt>
                <c:pt idx="289">
                  <c:v>165.243116</c:v>
                </c:pt>
                <c:pt idx="290">
                  <c:v>166.099352</c:v>
                </c:pt>
                <c:pt idx="291">
                  <c:v>167.656412</c:v>
                </c:pt>
                <c:pt idx="292">
                  <c:v>168.863944</c:v>
                </c:pt>
                <c:pt idx="293">
                  <c:v>169.466948</c:v>
                </c:pt>
                <c:pt idx="294">
                  <c:v>170.674606</c:v>
                </c:pt>
                <c:pt idx="295">
                  <c:v>171.406371</c:v>
                </c:pt>
                <c:pt idx="296">
                  <c:v>173.812024</c:v>
                </c:pt>
                <c:pt idx="297">
                  <c:v>175.398537</c:v>
                </c:pt>
                <c:pt idx="298">
                  <c:v>176.755357</c:v>
                </c:pt>
                <c:pt idx="299">
                  <c:v>179.058901</c:v>
                </c:pt>
                <c:pt idx="300">
                  <c:v>180.641488</c:v>
                </c:pt>
                <c:pt idx="301">
                  <c:v>182.120001</c:v>
                </c:pt>
                <c:pt idx="302">
                  <c:v>183.840478</c:v>
                </c:pt>
                <c:pt idx="303">
                  <c:v>184.724557</c:v>
                </c:pt>
                <c:pt idx="304">
                  <c:v>185.381129</c:v>
                </c:pt>
                <c:pt idx="305">
                  <c:v>186.992798</c:v>
                </c:pt>
                <c:pt idx="306">
                  <c:v>188.112212</c:v>
                </c:pt>
                <c:pt idx="307">
                  <c:v>189.474742</c:v>
                </c:pt>
                <c:pt idx="308">
                  <c:v>191.089404</c:v>
                </c:pt>
                <c:pt idx="309">
                  <c:v>193.894258</c:v>
                </c:pt>
                <c:pt idx="310">
                  <c:v>195.786215</c:v>
                </c:pt>
                <c:pt idx="311">
                  <c:v>197.512775</c:v>
                </c:pt>
                <c:pt idx="312">
                  <c:v>199.266999</c:v>
                </c:pt>
                <c:pt idx="313">
                  <c:v>200.632748</c:v>
                </c:pt>
                <c:pt idx="314">
                  <c:v>200.835062</c:v>
                </c:pt>
                <c:pt idx="315">
                  <c:v>201.390115</c:v>
                </c:pt>
                <c:pt idx="316">
                  <c:v>202.189685</c:v>
                </c:pt>
                <c:pt idx="317">
                  <c:v>202.290192</c:v>
                </c:pt>
                <c:pt idx="318">
                  <c:v>203.700498</c:v>
                </c:pt>
                <c:pt idx="319">
                  <c:v>204.392699</c:v>
                </c:pt>
                <c:pt idx="320">
                  <c:v>205.679252</c:v>
                </c:pt>
                <c:pt idx="321">
                  <c:v>206.943732</c:v>
                </c:pt>
                <c:pt idx="322">
                  <c:v>208.817434</c:v>
                </c:pt>
                <c:pt idx="323">
                  <c:v>210.570694</c:v>
                </c:pt>
                <c:pt idx="324">
                  <c:v>211.859494</c:v>
                </c:pt>
                <c:pt idx="325">
                  <c:v>213.02491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G$2:$G$327</c:f>
              <c:numCache>
                <c:formatCode>General</c:formatCode>
                <c:ptCount val="326"/>
                <c:pt idx="0">
                  <c:v>2.837233</c:v>
                </c:pt>
                <c:pt idx="1">
                  <c:v>5.929435</c:v>
                </c:pt>
                <c:pt idx="2">
                  <c:v>9.797451</c:v>
                </c:pt>
                <c:pt idx="3">
                  <c:v>14.569916</c:v>
                </c:pt>
                <c:pt idx="4">
                  <c:v>19.059917</c:v>
                </c:pt>
                <c:pt idx="5">
                  <c:v>28.218179</c:v>
                </c:pt>
                <c:pt idx="6">
                  <c:v>42.069868</c:v>
                </c:pt>
                <c:pt idx="7">
                  <c:v>59.572957</c:v>
                </c:pt>
                <c:pt idx="8">
                  <c:v>72.29742</c:v>
                </c:pt>
                <c:pt idx="9">
                  <c:v>81.464771</c:v>
                </c:pt>
                <c:pt idx="10">
                  <c:v>95.110409</c:v>
                </c:pt>
                <c:pt idx="11">
                  <c:v>110.536151</c:v>
                </c:pt>
                <c:pt idx="12">
                  <c:v>124.838892</c:v>
                </c:pt>
                <c:pt idx="13">
                  <c:v>136.362729</c:v>
                </c:pt>
                <c:pt idx="14">
                  <c:v>144.027999</c:v>
                </c:pt>
                <c:pt idx="15">
                  <c:v>148.5672</c:v>
                </c:pt>
                <c:pt idx="16">
                  <c:v>153.765977</c:v>
                </c:pt>
                <c:pt idx="17">
                  <c:v>161.324016</c:v>
                </c:pt>
                <c:pt idx="18">
                  <c:v>168.409219</c:v>
                </c:pt>
                <c:pt idx="19">
                  <c:v>173.949733</c:v>
                </c:pt>
                <c:pt idx="20">
                  <c:v>175.191407</c:v>
                </c:pt>
                <c:pt idx="21">
                  <c:v>172.960029</c:v>
                </c:pt>
                <c:pt idx="22">
                  <c:v>169.612433</c:v>
                </c:pt>
                <c:pt idx="23">
                  <c:v>165.161773</c:v>
                </c:pt>
                <c:pt idx="24">
                  <c:v>160.878015</c:v>
                </c:pt>
                <c:pt idx="25">
                  <c:v>156.144616</c:v>
                </c:pt>
                <c:pt idx="26">
                  <c:v>150.519849</c:v>
                </c:pt>
                <c:pt idx="27">
                  <c:v>146.951667</c:v>
                </c:pt>
                <c:pt idx="28">
                  <c:v>147.605748</c:v>
                </c:pt>
                <c:pt idx="29">
                  <c:v>149.659802</c:v>
                </c:pt>
                <c:pt idx="30">
                  <c:v>153.878301</c:v>
                </c:pt>
                <c:pt idx="31">
                  <c:v>161.027151</c:v>
                </c:pt>
                <c:pt idx="32">
                  <c:v>170.372192</c:v>
                </c:pt>
                <c:pt idx="33">
                  <c:v>180.432076</c:v>
                </c:pt>
                <c:pt idx="34">
                  <c:v>191.001612</c:v>
                </c:pt>
                <c:pt idx="35">
                  <c:v>202.484627</c:v>
                </c:pt>
                <c:pt idx="36">
                  <c:v>214.073652</c:v>
                </c:pt>
                <c:pt idx="37">
                  <c:v>224.419025</c:v>
                </c:pt>
                <c:pt idx="38">
                  <c:v>235.02369</c:v>
                </c:pt>
                <c:pt idx="39">
                  <c:v>246.515876</c:v>
                </c:pt>
                <c:pt idx="40">
                  <c:v>258.345153</c:v>
                </c:pt>
                <c:pt idx="41">
                  <c:v>269.31484</c:v>
                </c:pt>
                <c:pt idx="42">
                  <c:v>279.676071</c:v>
                </c:pt>
                <c:pt idx="43">
                  <c:v>289.359167</c:v>
                </c:pt>
                <c:pt idx="44">
                  <c:v>296.923355</c:v>
                </c:pt>
                <c:pt idx="45">
                  <c:v>301.747418</c:v>
                </c:pt>
                <c:pt idx="46">
                  <c:v>303.678804</c:v>
                </c:pt>
                <c:pt idx="47">
                  <c:v>303.588365</c:v>
                </c:pt>
                <c:pt idx="48">
                  <c:v>301.318894</c:v>
                </c:pt>
                <c:pt idx="49">
                  <c:v>296.625802</c:v>
                </c:pt>
                <c:pt idx="50">
                  <c:v>290.214832</c:v>
                </c:pt>
                <c:pt idx="51">
                  <c:v>283.499218</c:v>
                </c:pt>
                <c:pt idx="52">
                  <c:v>275.335941</c:v>
                </c:pt>
                <c:pt idx="53">
                  <c:v>265.806033</c:v>
                </c:pt>
                <c:pt idx="54">
                  <c:v>255.914295</c:v>
                </c:pt>
                <c:pt idx="55">
                  <c:v>246.679513</c:v>
                </c:pt>
                <c:pt idx="56">
                  <c:v>239.04379</c:v>
                </c:pt>
                <c:pt idx="57">
                  <c:v>232.976045</c:v>
                </c:pt>
                <c:pt idx="58">
                  <c:v>229.76362</c:v>
                </c:pt>
                <c:pt idx="59">
                  <c:v>229.518107</c:v>
                </c:pt>
                <c:pt idx="60">
                  <c:v>233.204079</c:v>
                </c:pt>
                <c:pt idx="61">
                  <c:v>240.253195</c:v>
                </c:pt>
                <c:pt idx="62">
                  <c:v>250.852235</c:v>
                </c:pt>
                <c:pt idx="63">
                  <c:v>263.346582</c:v>
                </c:pt>
                <c:pt idx="64">
                  <c:v>276.902058</c:v>
                </c:pt>
                <c:pt idx="65">
                  <c:v>289.9433</c:v>
                </c:pt>
                <c:pt idx="66">
                  <c:v>301.316248</c:v>
                </c:pt>
                <c:pt idx="67">
                  <c:v>309.983175</c:v>
                </c:pt>
                <c:pt idx="68">
                  <c:v>314.650921</c:v>
                </c:pt>
                <c:pt idx="69">
                  <c:v>315.556571</c:v>
                </c:pt>
                <c:pt idx="70">
                  <c:v>312.90368</c:v>
                </c:pt>
                <c:pt idx="71">
                  <c:v>306.995262</c:v>
                </c:pt>
                <c:pt idx="72">
                  <c:v>299.362117</c:v>
                </c:pt>
                <c:pt idx="73">
                  <c:v>289.883557</c:v>
                </c:pt>
                <c:pt idx="74">
                  <c:v>278.477834</c:v>
                </c:pt>
                <c:pt idx="75">
                  <c:v>267.442361</c:v>
                </c:pt>
                <c:pt idx="76">
                  <c:v>258.714304</c:v>
                </c:pt>
                <c:pt idx="77">
                  <c:v>251.126871</c:v>
                </c:pt>
                <c:pt idx="78">
                  <c:v>245.652188</c:v>
                </c:pt>
                <c:pt idx="79">
                  <c:v>243.034915</c:v>
                </c:pt>
                <c:pt idx="80">
                  <c:v>244.267219</c:v>
                </c:pt>
                <c:pt idx="81">
                  <c:v>248.110989</c:v>
                </c:pt>
                <c:pt idx="82">
                  <c:v>255.115586</c:v>
                </c:pt>
                <c:pt idx="83">
                  <c:v>264.649517</c:v>
                </c:pt>
                <c:pt idx="84">
                  <c:v>276.144474</c:v>
                </c:pt>
                <c:pt idx="85">
                  <c:v>288.803413</c:v>
                </c:pt>
                <c:pt idx="86">
                  <c:v>301.796534</c:v>
                </c:pt>
                <c:pt idx="87">
                  <c:v>315.670988</c:v>
                </c:pt>
                <c:pt idx="88">
                  <c:v>328.430526</c:v>
                </c:pt>
                <c:pt idx="89">
                  <c:v>340.399268</c:v>
                </c:pt>
                <c:pt idx="90">
                  <c:v>351.316488</c:v>
                </c:pt>
                <c:pt idx="91">
                  <c:v>362.464557</c:v>
                </c:pt>
                <c:pt idx="92">
                  <c:v>372.101198</c:v>
                </c:pt>
                <c:pt idx="93">
                  <c:v>380.494934</c:v>
                </c:pt>
                <c:pt idx="94">
                  <c:v>387.535595</c:v>
                </c:pt>
                <c:pt idx="95">
                  <c:v>392.97033</c:v>
                </c:pt>
                <c:pt idx="96">
                  <c:v>397.134806</c:v>
                </c:pt>
                <c:pt idx="97">
                  <c:v>399.312721</c:v>
                </c:pt>
                <c:pt idx="98">
                  <c:v>399.707789</c:v>
                </c:pt>
                <c:pt idx="99">
                  <c:v>398.88917</c:v>
                </c:pt>
                <c:pt idx="100">
                  <c:v>396.433734</c:v>
                </c:pt>
                <c:pt idx="101">
                  <c:v>393.132205</c:v>
                </c:pt>
                <c:pt idx="102">
                  <c:v>389.238564</c:v>
                </c:pt>
                <c:pt idx="103">
                  <c:v>385.974901</c:v>
                </c:pt>
                <c:pt idx="104">
                  <c:v>382.836897</c:v>
                </c:pt>
                <c:pt idx="105">
                  <c:v>380.012397</c:v>
                </c:pt>
                <c:pt idx="106">
                  <c:v>377.196144</c:v>
                </c:pt>
                <c:pt idx="107">
                  <c:v>375.244213</c:v>
                </c:pt>
                <c:pt idx="108">
                  <c:v>373.874202</c:v>
                </c:pt>
                <c:pt idx="109">
                  <c:v>373.721828</c:v>
                </c:pt>
                <c:pt idx="110">
                  <c:v>374.96958</c:v>
                </c:pt>
                <c:pt idx="111">
                  <c:v>377.333107</c:v>
                </c:pt>
                <c:pt idx="112">
                  <c:v>379.881856</c:v>
                </c:pt>
                <c:pt idx="113">
                  <c:v>383.188168</c:v>
                </c:pt>
                <c:pt idx="114">
                  <c:v>387.955219</c:v>
                </c:pt>
                <c:pt idx="115">
                  <c:v>392.718902</c:v>
                </c:pt>
                <c:pt idx="116">
                  <c:v>398.018279</c:v>
                </c:pt>
                <c:pt idx="117">
                  <c:v>402.741899</c:v>
                </c:pt>
                <c:pt idx="118">
                  <c:v>406.764596</c:v>
                </c:pt>
                <c:pt idx="119">
                  <c:v>410.360632</c:v>
                </c:pt>
                <c:pt idx="120">
                  <c:v>413.856293</c:v>
                </c:pt>
                <c:pt idx="121">
                  <c:v>416.67724</c:v>
                </c:pt>
                <c:pt idx="122">
                  <c:v>419.149579</c:v>
                </c:pt>
                <c:pt idx="123">
                  <c:v>422.173351</c:v>
                </c:pt>
                <c:pt idx="124">
                  <c:v>424.82615</c:v>
                </c:pt>
                <c:pt idx="125">
                  <c:v>427.695103</c:v>
                </c:pt>
                <c:pt idx="126">
                  <c:v>430.229594</c:v>
                </c:pt>
                <c:pt idx="127">
                  <c:v>432.76785</c:v>
                </c:pt>
                <c:pt idx="128">
                  <c:v>434.554978</c:v>
                </c:pt>
                <c:pt idx="129">
                  <c:v>436.113035</c:v>
                </c:pt>
                <c:pt idx="130">
                  <c:v>437.622298</c:v>
                </c:pt>
                <c:pt idx="131">
                  <c:v>438.227004</c:v>
                </c:pt>
                <c:pt idx="132">
                  <c:v>439.227949</c:v>
                </c:pt>
                <c:pt idx="133">
                  <c:v>439.700734</c:v>
                </c:pt>
                <c:pt idx="134">
                  <c:v>439.717914</c:v>
                </c:pt>
                <c:pt idx="135">
                  <c:v>439.596829</c:v>
                </c:pt>
                <c:pt idx="136">
                  <c:v>439.060776</c:v>
                </c:pt>
                <c:pt idx="137">
                  <c:v>438.489354</c:v>
                </c:pt>
                <c:pt idx="138">
                  <c:v>437.40952</c:v>
                </c:pt>
                <c:pt idx="139">
                  <c:v>436.153122</c:v>
                </c:pt>
                <c:pt idx="140">
                  <c:v>434.773078</c:v>
                </c:pt>
                <c:pt idx="141">
                  <c:v>432.823028</c:v>
                </c:pt>
                <c:pt idx="142">
                  <c:v>430.930124</c:v>
                </c:pt>
                <c:pt idx="143">
                  <c:v>429.518868</c:v>
                </c:pt>
                <c:pt idx="144">
                  <c:v>428.360404</c:v>
                </c:pt>
                <c:pt idx="145">
                  <c:v>428.079086</c:v>
                </c:pt>
                <c:pt idx="146">
                  <c:v>428.519543</c:v>
                </c:pt>
                <c:pt idx="147">
                  <c:v>429.484023</c:v>
                </c:pt>
                <c:pt idx="148">
                  <c:v>431.184325</c:v>
                </c:pt>
                <c:pt idx="149">
                  <c:v>433.45733</c:v>
                </c:pt>
                <c:pt idx="150">
                  <c:v>436.687649</c:v>
                </c:pt>
                <c:pt idx="151">
                  <c:v>439.955327</c:v>
                </c:pt>
                <c:pt idx="152">
                  <c:v>443.009193</c:v>
                </c:pt>
                <c:pt idx="153">
                  <c:v>445.571212</c:v>
                </c:pt>
                <c:pt idx="154">
                  <c:v>448.351235</c:v>
                </c:pt>
                <c:pt idx="155">
                  <c:v>450.452109</c:v>
                </c:pt>
                <c:pt idx="156">
                  <c:v>452.502423</c:v>
                </c:pt>
                <c:pt idx="157">
                  <c:v>453.692648</c:v>
                </c:pt>
                <c:pt idx="158">
                  <c:v>454.106886</c:v>
                </c:pt>
                <c:pt idx="159">
                  <c:v>453.406409</c:v>
                </c:pt>
                <c:pt idx="160">
                  <c:v>452.259996</c:v>
                </c:pt>
                <c:pt idx="161">
                  <c:v>449.593543</c:v>
                </c:pt>
                <c:pt idx="162">
                  <c:v>447.090612</c:v>
                </c:pt>
                <c:pt idx="163">
                  <c:v>443.959881</c:v>
                </c:pt>
                <c:pt idx="164">
                  <c:v>440.126959</c:v>
                </c:pt>
                <c:pt idx="165">
                  <c:v>436.374757</c:v>
                </c:pt>
                <c:pt idx="166">
                  <c:v>433.112606</c:v>
                </c:pt>
                <c:pt idx="167">
                  <c:v>429.957734</c:v>
                </c:pt>
                <c:pt idx="168">
                  <c:v>426.678094</c:v>
                </c:pt>
                <c:pt idx="169">
                  <c:v>423.688645</c:v>
                </c:pt>
                <c:pt idx="170">
                  <c:v>420.7644</c:v>
                </c:pt>
                <c:pt idx="171">
                  <c:v>417.973235</c:v>
                </c:pt>
                <c:pt idx="172">
                  <c:v>415.295176</c:v>
                </c:pt>
                <c:pt idx="173">
                  <c:v>412.9232</c:v>
                </c:pt>
                <c:pt idx="174">
                  <c:v>410.773412</c:v>
                </c:pt>
                <c:pt idx="175">
                  <c:v>408.707844</c:v>
                </c:pt>
                <c:pt idx="176">
                  <c:v>406.774505</c:v>
                </c:pt>
                <c:pt idx="177">
                  <c:v>405.343212</c:v>
                </c:pt>
                <c:pt idx="178">
                  <c:v>404.551951</c:v>
                </c:pt>
                <c:pt idx="179">
                  <c:v>404.432064</c:v>
                </c:pt>
                <c:pt idx="180">
                  <c:v>404.460818</c:v>
                </c:pt>
                <c:pt idx="181">
                  <c:v>404.598903</c:v>
                </c:pt>
                <c:pt idx="182">
                  <c:v>404.496139</c:v>
                </c:pt>
                <c:pt idx="183">
                  <c:v>404.522753</c:v>
                </c:pt>
                <c:pt idx="184">
                  <c:v>403.678684</c:v>
                </c:pt>
                <c:pt idx="185">
                  <c:v>403.029407</c:v>
                </c:pt>
                <c:pt idx="186">
                  <c:v>401.389523</c:v>
                </c:pt>
                <c:pt idx="187">
                  <c:v>399.357054</c:v>
                </c:pt>
                <c:pt idx="188">
                  <c:v>396.989308</c:v>
                </c:pt>
                <c:pt idx="189">
                  <c:v>394.092515</c:v>
                </c:pt>
                <c:pt idx="190">
                  <c:v>390.910151</c:v>
                </c:pt>
                <c:pt idx="191">
                  <c:v>387.441115</c:v>
                </c:pt>
                <c:pt idx="192">
                  <c:v>383.125373</c:v>
                </c:pt>
                <c:pt idx="193">
                  <c:v>378.311445</c:v>
                </c:pt>
                <c:pt idx="194">
                  <c:v>372.619228</c:v>
                </c:pt>
                <c:pt idx="195">
                  <c:v>366.567942</c:v>
                </c:pt>
                <c:pt idx="196">
                  <c:v>360.135744</c:v>
                </c:pt>
                <c:pt idx="197">
                  <c:v>353.495646</c:v>
                </c:pt>
                <c:pt idx="198">
                  <c:v>346.869514</c:v>
                </c:pt>
                <c:pt idx="199">
                  <c:v>341.030211</c:v>
                </c:pt>
                <c:pt idx="200">
                  <c:v>335.16833</c:v>
                </c:pt>
                <c:pt idx="201">
                  <c:v>329.943637</c:v>
                </c:pt>
                <c:pt idx="202">
                  <c:v>325.473605</c:v>
                </c:pt>
                <c:pt idx="203">
                  <c:v>321.573761</c:v>
                </c:pt>
                <c:pt idx="204">
                  <c:v>317.755816</c:v>
                </c:pt>
                <c:pt idx="205">
                  <c:v>314.576172</c:v>
                </c:pt>
                <c:pt idx="206">
                  <c:v>312.23247</c:v>
                </c:pt>
                <c:pt idx="207">
                  <c:v>310.860063</c:v>
                </c:pt>
                <c:pt idx="208">
                  <c:v>310.653319</c:v>
                </c:pt>
                <c:pt idx="209">
                  <c:v>311.170738</c:v>
                </c:pt>
                <c:pt idx="210">
                  <c:v>312.682952</c:v>
                </c:pt>
                <c:pt idx="211">
                  <c:v>314.784318</c:v>
                </c:pt>
                <c:pt idx="212">
                  <c:v>316.668723</c:v>
                </c:pt>
                <c:pt idx="213">
                  <c:v>318.142631</c:v>
                </c:pt>
                <c:pt idx="214">
                  <c:v>318.75969</c:v>
                </c:pt>
                <c:pt idx="215">
                  <c:v>318.934968</c:v>
                </c:pt>
                <c:pt idx="216">
                  <c:v>318.546496</c:v>
                </c:pt>
                <c:pt idx="217">
                  <c:v>317.945056</c:v>
                </c:pt>
                <c:pt idx="218">
                  <c:v>317.034848</c:v>
                </c:pt>
                <c:pt idx="219">
                  <c:v>315.564174</c:v>
                </c:pt>
                <c:pt idx="220">
                  <c:v>314.135426</c:v>
                </c:pt>
                <c:pt idx="221">
                  <c:v>312.19125</c:v>
                </c:pt>
                <c:pt idx="222">
                  <c:v>310.471086</c:v>
                </c:pt>
                <c:pt idx="223">
                  <c:v>308.069885</c:v>
                </c:pt>
                <c:pt idx="224">
                  <c:v>306.128539</c:v>
                </c:pt>
                <c:pt idx="225">
                  <c:v>303.443591</c:v>
                </c:pt>
                <c:pt idx="226">
                  <c:v>301.345496</c:v>
                </c:pt>
                <c:pt idx="227">
                  <c:v>299.21436</c:v>
                </c:pt>
                <c:pt idx="228">
                  <c:v>297.176761</c:v>
                </c:pt>
                <c:pt idx="229">
                  <c:v>295.326905</c:v>
                </c:pt>
                <c:pt idx="230">
                  <c:v>293.596351</c:v>
                </c:pt>
                <c:pt idx="231">
                  <c:v>292.184797</c:v>
                </c:pt>
                <c:pt idx="232">
                  <c:v>290.709857</c:v>
                </c:pt>
                <c:pt idx="233">
                  <c:v>290.04306</c:v>
                </c:pt>
                <c:pt idx="234">
                  <c:v>289.725741</c:v>
                </c:pt>
                <c:pt idx="235">
                  <c:v>289.846948</c:v>
                </c:pt>
                <c:pt idx="236">
                  <c:v>290.757957</c:v>
                </c:pt>
                <c:pt idx="237">
                  <c:v>291.7409</c:v>
                </c:pt>
                <c:pt idx="238">
                  <c:v>292.989045</c:v>
                </c:pt>
                <c:pt idx="239">
                  <c:v>294.163758</c:v>
                </c:pt>
                <c:pt idx="240">
                  <c:v>295.67686</c:v>
                </c:pt>
                <c:pt idx="241">
                  <c:v>297.246097</c:v>
                </c:pt>
                <c:pt idx="242">
                  <c:v>298.626682</c:v>
                </c:pt>
                <c:pt idx="243">
                  <c:v>300.180306</c:v>
                </c:pt>
                <c:pt idx="244">
                  <c:v>301.050563</c:v>
                </c:pt>
                <c:pt idx="245">
                  <c:v>301.825464</c:v>
                </c:pt>
                <c:pt idx="246">
                  <c:v>301.861354</c:v>
                </c:pt>
                <c:pt idx="247">
                  <c:v>302.026412</c:v>
                </c:pt>
                <c:pt idx="248">
                  <c:v>301.70818</c:v>
                </c:pt>
                <c:pt idx="249">
                  <c:v>301.006096</c:v>
                </c:pt>
                <c:pt idx="250">
                  <c:v>300.1631</c:v>
                </c:pt>
                <c:pt idx="251">
                  <c:v>299.207719</c:v>
                </c:pt>
                <c:pt idx="252">
                  <c:v>297.847495</c:v>
                </c:pt>
                <c:pt idx="253">
                  <c:v>295.905681</c:v>
                </c:pt>
                <c:pt idx="254">
                  <c:v>293.90181</c:v>
                </c:pt>
                <c:pt idx="255">
                  <c:v>292.159493</c:v>
                </c:pt>
                <c:pt idx="256">
                  <c:v>290.026178</c:v>
                </c:pt>
                <c:pt idx="257">
                  <c:v>288.332074</c:v>
                </c:pt>
                <c:pt idx="258">
                  <c:v>286.752302</c:v>
                </c:pt>
                <c:pt idx="259">
                  <c:v>285.191861</c:v>
                </c:pt>
                <c:pt idx="260">
                  <c:v>284.59893</c:v>
                </c:pt>
                <c:pt idx="261">
                  <c:v>284.655921</c:v>
                </c:pt>
                <c:pt idx="262">
                  <c:v>284.783671</c:v>
                </c:pt>
                <c:pt idx="263">
                  <c:v>285.455222</c:v>
                </c:pt>
                <c:pt idx="264">
                  <c:v>286.149236</c:v>
                </c:pt>
                <c:pt idx="265">
                  <c:v>287.28205</c:v>
                </c:pt>
                <c:pt idx="266">
                  <c:v>288.619346</c:v>
                </c:pt>
                <c:pt idx="267">
                  <c:v>289.741095</c:v>
                </c:pt>
                <c:pt idx="268">
                  <c:v>290.963428</c:v>
                </c:pt>
                <c:pt idx="269">
                  <c:v>291.829259</c:v>
                </c:pt>
                <c:pt idx="270">
                  <c:v>292.506984</c:v>
                </c:pt>
                <c:pt idx="271">
                  <c:v>293.214488</c:v>
                </c:pt>
                <c:pt idx="272">
                  <c:v>293.162572</c:v>
                </c:pt>
                <c:pt idx="273">
                  <c:v>292.995558</c:v>
                </c:pt>
                <c:pt idx="274">
                  <c:v>292.169152</c:v>
                </c:pt>
                <c:pt idx="275">
                  <c:v>291.262888</c:v>
                </c:pt>
                <c:pt idx="276">
                  <c:v>290.191678</c:v>
                </c:pt>
                <c:pt idx="277">
                  <c:v>289.220443</c:v>
                </c:pt>
                <c:pt idx="278">
                  <c:v>287.988867</c:v>
                </c:pt>
                <c:pt idx="279">
                  <c:v>286.543198</c:v>
                </c:pt>
                <c:pt idx="280">
                  <c:v>285.497978</c:v>
                </c:pt>
                <c:pt idx="281">
                  <c:v>284.457055</c:v>
                </c:pt>
                <c:pt idx="282">
                  <c:v>283.532163</c:v>
                </c:pt>
                <c:pt idx="283">
                  <c:v>282.770059</c:v>
                </c:pt>
                <c:pt idx="284">
                  <c:v>281.909421</c:v>
                </c:pt>
                <c:pt idx="285">
                  <c:v>280.921017</c:v>
                </c:pt>
                <c:pt idx="286">
                  <c:v>280.21455</c:v>
                </c:pt>
                <c:pt idx="287">
                  <c:v>279.269422</c:v>
                </c:pt>
                <c:pt idx="288">
                  <c:v>278.078081</c:v>
                </c:pt>
                <c:pt idx="289">
                  <c:v>276.974942</c:v>
                </c:pt>
                <c:pt idx="290">
                  <c:v>275.249047</c:v>
                </c:pt>
                <c:pt idx="291">
                  <c:v>273.628902</c:v>
                </c:pt>
                <c:pt idx="292">
                  <c:v>272.266709</c:v>
                </c:pt>
                <c:pt idx="293">
                  <c:v>270.758918</c:v>
                </c:pt>
                <c:pt idx="294">
                  <c:v>269.367717</c:v>
                </c:pt>
                <c:pt idx="295">
                  <c:v>267.76376</c:v>
                </c:pt>
                <c:pt idx="296">
                  <c:v>265.977824</c:v>
                </c:pt>
                <c:pt idx="297">
                  <c:v>263.907698</c:v>
                </c:pt>
                <c:pt idx="298">
                  <c:v>261.190332</c:v>
                </c:pt>
                <c:pt idx="299">
                  <c:v>258.47258</c:v>
                </c:pt>
                <c:pt idx="300">
                  <c:v>255.694748</c:v>
                </c:pt>
                <c:pt idx="301">
                  <c:v>252.520008</c:v>
                </c:pt>
                <c:pt idx="302">
                  <c:v>249.636018</c:v>
                </c:pt>
                <c:pt idx="303">
                  <c:v>246.327761</c:v>
                </c:pt>
                <c:pt idx="304">
                  <c:v>242.988109</c:v>
                </c:pt>
                <c:pt idx="305">
                  <c:v>239.487904</c:v>
                </c:pt>
                <c:pt idx="306">
                  <c:v>236.007363</c:v>
                </c:pt>
                <c:pt idx="307">
                  <c:v>232.111361</c:v>
                </c:pt>
                <c:pt idx="308">
                  <c:v>228.080601</c:v>
                </c:pt>
                <c:pt idx="309">
                  <c:v>223.694305</c:v>
                </c:pt>
                <c:pt idx="310">
                  <c:v>219.051031</c:v>
                </c:pt>
                <c:pt idx="311">
                  <c:v>214.609526</c:v>
                </c:pt>
                <c:pt idx="312">
                  <c:v>209.556136</c:v>
                </c:pt>
                <c:pt idx="313">
                  <c:v>205.270999</c:v>
                </c:pt>
                <c:pt idx="314">
                  <c:v>200.379156</c:v>
                </c:pt>
                <c:pt idx="315">
                  <c:v>195.217653</c:v>
                </c:pt>
                <c:pt idx="316">
                  <c:v>190.272758</c:v>
                </c:pt>
                <c:pt idx="317">
                  <c:v>184.872968</c:v>
                </c:pt>
                <c:pt idx="318">
                  <c:v>179.901712</c:v>
                </c:pt>
                <c:pt idx="319">
                  <c:v>174.815777</c:v>
                </c:pt>
                <c:pt idx="320">
                  <c:v>169.667075</c:v>
                </c:pt>
                <c:pt idx="321">
                  <c:v>164.93868</c:v>
                </c:pt>
                <c:pt idx="322">
                  <c:v>160.182434</c:v>
                </c:pt>
                <c:pt idx="323">
                  <c:v>155.624506</c:v>
                </c:pt>
                <c:pt idx="324">
                  <c:v>150.826349</c:v>
                </c:pt>
                <c:pt idx="325">
                  <c:v>146.10434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H$2:$H$355</c:f>
              <c:numCache>
                <c:formatCode>General</c:formatCode>
                <c:ptCount val="354"/>
                <c:pt idx="0">
                  <c:v>252.266269</c:v>
                </c:pt>
                <c:pt idx="1">
                  <c:v>253.012202</c:v>
                </c:pt>
                <c:pt idx="2">
                  <c:v>249.703016</c:v>
                </c:pt>
                <c:pt idx="3">
                  <c:v>250.03179</c:v>
                </c:pt>
                <c:pt idx="4">
                  <c:v>250.459147</c:v>
                </c:pt>
                <c:pt idx="5">
                  <c:v>249.726981</c:v>
                </c:pt>
                <c:pt idx="6">
                  <c:v>249.533731</c:v>
                </c:pt>
                <c:pt idx="7">
                  <c:v>250.419069</c:v>
                </c:pt>
                <c:pt idx="8">
                  <c:v>248.054851</c:v>
                </c:pt>
                <c:pt idx="9">
                  <c:v>246.024319</c:v>
                </c:pt>
                <c:pt idx="10">
                  <c:v>246.214531</c:v>
                </c:pt>
                <c:pt idx="11">
                  <c:v>245.455593</c:v>
                </c:pt>
                <c:pt idx="12">
                  <c:v>241.628454</c:v>
                </c:pt>
                <c:pt idx="13">
                  <c:v>238.629654</c:v>
                </c:pt>
                <c:pt idx="14">
                  <c:v>240.124897</c:v>
                </c:pt>
                <c:pt idx="15">
                  <c:v>239.845801</c:v>
                </c:pt>
                <c:pt idx="16">
                  <c:v>236.390178</c:v>
                </c:pt>
                <c:pt idx="17">
                  <c:v>232.275132</c:v>
                </c:pt>
                <c:pt idx="18">
                  <c:v>231.717658</c:v>
                </c:pt>
                <c:pt idx="19">
                  <c:v>232.751184</c:v>
                </c:pt>
                <c:pt idx="20">
                  <c:v>231.958368</c:v>
                </c:pt>
                <c:pt idx="21">
                  <c:v>229.283992</c:v>
                </c:pt>
                <c:pt idx="22">
                  <c:v>228.419683</c:v>
                </c:pt>
                <c:pt idx="23">
                  <c:v>231.563653</c:v>
                </c:pt>
                <c:pt idx="24">
                  <c:v>230.195948</c:v>
                </c:pt>
                <c:pt idx="25">
                  <c:v>228.399233</c:v>
                </c:pt>
                <c:pt idx="26">
                  <c:v>230.048901</c:v>
                </c:pt>
                <c:pt idx="27">
                  <c:v>231.807761</c:v>
                </c:pt>
                <c:pt idx="28">
                  <c:v>232.877889</c:v>
                </c:pt>
                <c:pt idx="29">
                  <c:v>233.048731</c:v>
                </c:pt>
                <c:pt idx="30">
                  <c:v>235.039942</c:v>
                </c:pt>
                <c:pt idx="31">
                  <c:v>238.289774</c:v>
                </c:pt>
                <c:pt idx="32">
                  <c:v>240.193602</c:v>
                </c:pt>
                <c:pt idx="33">
                  <c:v>241.481297</c:v>
                </c:pt>
                <c:pt idx="34">
                  <c:v>243.159801</c:v>
                </c:pt>
                <c:pt idx="35">
                  <c:v>246.493457</c:v>
                </c:pt>
                <c:pt idx="36">
                  <c:v>249.34308</c:v>
                </c:pt>
                <c:pt idx="37">
                  <c:v>253.305709</c:v>
                </c:pt>
                <c:pt idx="38">
                  <c:v>258.107847</c:v>
                </c:pt>
                <c:pt idx="39">
                  <c:v>261.872277</c:v>
                </c:pt>
                <c:pt idx="40">
                  <c:v>265.501034</c:v>
                </c:pt>
                <c:pt idx="41">
                  <c:v>269.405328</c:v>
                </c:pt>
                <c:pt idx="42">
                  <c:v>274.420337</c:v>
                </c:pt>
                <c:pt idx="43">
                  <c:v>278.391082</c:v>
                </c:pt>
                <c:pt idx="44">
                  <c:v>282.693749</c:v>
                </c:pt>
                <c:pt idx="45">
                  <c:v>286.297845</c:v>
                </c:pt>
                <c:pt idx="46">
                  <c:v>289.074557</c:v>
                </c:pt>
                <c:pt idx="47">
                  <c:v>291.255527</c:v>
                </c:pt>
                <c:pt idx="48">
                  <c:v>293.116725</c:v>
                </c:pt>
                <c:pt idx="49">
                  <c:v>294.975615</c:v>
                </c:pt>
                <c:pt idx="50">
                  <c:v>294.129706</c:v>
                </c:pt>
                <c:pt idx="51">
                  <c:v>293.113647</c:v>
                </c:pt>
                <c:pt idx="52">
                  <c:v>292.363344</c:v>
                </c:pt>
                <c:pt idx="53">
                  <c:v>290.286489</c:v>
                </c:pt>
                <c:pt idx="54">
                  <c:v>288.602393</c:v>
                </c:pt>
                <c:pt idx="55">
                  <c:v>285.532975</c:v>
                </c:pt>
                <c:pt idx="56">
                  <c:v>283.399576</c:v>
                </c:pt>
                <c:pt idx="57">
                  <c:v>280.280137</c:v>
                </c:pt>
                <c:pt idx="58">
                  <c:v>276.59094</c:v>
                </c:pt>
                <c:pt idx="59">
                  <c:v>272.480027</c:v>
                </c:pt>
                <c:pt idx="60">
                  <c:v>268.979213</c:v>
                </c:pt>
                <c:pt idx="61">
                  <c:v>263.66522</c:v>
                </c:pt>
                <c:pt idx="62">
                  <c:v>257.294212</c:v>
                </c:pt>
                <c:pt idx="63">
                  <c:v>251.149317</c:v>
                </c:pt>
                <c:pt idx="64">
                  <c:v>243.926331</c:v>
                </c:pt>
                <c:pt idx="65">
                  <c:v>238.220228</c:v>
                </c:pt>
                <c:pt idx="66">
                  <c:v>232.269629</c:v>
                </c:pt>
                <c:pt idx="67">
                  <c:v>227.163682</c:v>
                </c:pt>
                <c:pt idx="68">
                  <c:v>221.606672</c:v>
                </c:pt>
                <c:pt idx="69">
                  <c:v>216.76401</c:v>
                </c:pt>
                <c:pt idx="70">
                  <c:v>212.992866</c:v>
                </c:pt>
                <c:pt idx="71">
                  <c:v>207.671151</c:v>
                </c:pt>
                <c:pt idx="72">
                  <c:v>203.414297</c:v>
                </c:pt>
                <c:pt idx="73">
                  <c:v>199.351896</c:v>
                </c:pt>
                <c:pt idx="74">
                  <c:v>195.539925</c:v>
                </c:pt>
                <c:pt idx="75">
                  <c:v>184.670272</c:v>
                </c:pt>
                <c:pt idx="76">
                  <c:v>182.102097</c:v>
                </c:pt>
                <c:pt idx="77">
                  <c:v>174.220178</c:v>
                </c:pt>
                <c:pt idx="78">
                  <c:v>170.22957</c:v>
                </c:pt>
                <c:pt idx="79">
                  <c:v>164.158457</c:v>
                </c:pt>
                <c:pt idx="80">
                  <c:v>161.922652</c:v>
                </c:pt>
                <c:pt idx="81">
                  <c:v>158.449049</c:v>
                </c:pt>
                <c:pt idx="82">
                  <c:v>155.373049</c:v>
                </c:pt>
                <c:pt idx="83">
                  <c:v>152.494054</c:v>
                </c:pt>
                <c:pt idx="84">
                  <c:v>151.868428</c:v>
                </c:pt>
                <c:pt idx="85">
                  <c:v>149.591261</c:v>
                </c:pt>
                <c:pt idx="86">
                  <c:v>147.327808</c:v>
                </c:pt>
                <c:pt idx="87">
                  <c:v>145.784787</c:v>
                </c:pt>
                <c:pt idx="88">
                  <c:v>145.36776</c:v>
                </c:pt>
                <c:pt idx="89">
                  <c:v>142.227151</c:v>
                </c:pt>
                <c:pt idx="90">
                  <c:v>140.373078</c:v>
                </c:pt>
                <c:pt idx="91">
                  <c:v>139.413786</c:v>
                </c:pt>
                <c:pt idx="92">
                  <c:v>138.024684</c:v>
                </c:pt>
                <c:pt idx="93">
                  <c:v>136.470226</c:v>
                </c:pt>
                <c:pt idx="94">
                  <c:v>135.027329</c:v>
                </c:pt>
                <c:pt idx="95">
                  <c:v>134.867497</c:v>
                </c:pt>
                <c:pt idx="96">
                  <c:v>133.897282</c:v>
                </c:pt>
                <c:pt idx="97">
                  <c:v>132.635303</c:v>
                </c:pt>
                <c:pt idx="98">
                  <c:v>131.985755</c:v>
                </c:pt>
                <c:pt idx="99">
                  <c:v>131.68096</c:v>
                </c:pt>
                <c:pt idx="100">
                  <c:v>131.645551</c:v>
                </c:pt>
                <c:pt idx="101">
                  <c:v>132.156162</c:v>
                </c:pt>
                <c:pt idx="102">
                  <c:v>133.607626</c:v>
                </c:pt>
                <c:pt idx="103">
                  <c:v>133.638583</c:v>
                </c:pt>
                <c:pt idx="104">
                  <c:v>133.031344</c:v>
                </c:pt>
                <c:pt idx="105">
                  <c:v>131.436042</c:v>
                </c:pt>
                <c:pt idx="106">
                  <c:v>129.369366</c:v>
                </c:pt>
                <c:pt idx="107">
                  <c:v>127.546845</c:v>
                </c:pt>
                <c:pt idx="108">
                  <c:v>125.682562</c:v>
                </c:pt>
                <c:pt idx="109">
                  <c:v>123.334443</c:v>
                </c:pt>
                <c:pt idx="110">
                  <c:v>122.290486</c:v>
                </c:pt>
                <c:pt idx="111">
                  <c:v>122.030888</c:v>
                </c:pt>
                <c:pt idx="112">
                  <c:v>120.832803</c:v>
                </c:pt>
                <c:pt idx="113">
                  <c:v>121.286033</c:v>
                </c:pt>
                <c:pt idx="114">
                  <c:v>121.238393</c:v>
                </c:pt>
                <c:pt idx="115">
                  <c:v>120.830819</c:v>
                </c:pt>
                <c:pt idx="116">
                  <c:v>121.376283</c:v>
                </c:pt>
                <c:pt idx="117">
                  <c:v>121.061987</c:v>
                </c:pt>
                <c:pt idx="118">
                  <c:v>120.85321</c:v>
                </c:pt>
                <c:pt idx="119">
                  <c:v>120.657077</c:v>
                </c:pt>
                <c:pt idx="120">
                  <c:v>120.861212</c:v>
                </c:pt>
                <c:pt idx="121">
                  <c:v>122.237655</c:v>
                </c:pt>
                <c:pt idx="122">
                  <c:v>121.728979</c:v>
                </c:pt>
                <c:pt idx="123">
                  <c:v>121.863081</c:v>
                </c:pt>
                <c:pt idx="124">
                  <c:v>121.709311</c:v>
                </c:pt>
                <c:pt idx="125">
                  <c:v>122.618375</c:v>
                </c:pt>
                <c:pt idx="126">
                  <c:v>123.560677</c:v>
                </c:pt>
                <c:pt idx="127">
                  <c:v>125.121698</c:v>
                </c:pt>
                <c:pt idx="128">
                  <c:v>126.898642</c:v>
                </c:pt>
                <c:pt idx="129">
                  <c:v>127.794232</c:v>
                </c:pt>
                <c:pt idx="130">
                  <c:v>128.795098</c:v>
                </c:pt>
                <c:pt idx="131">
                  <c:v>128.278878</c:v>
                </c:pt>
                <c:pt idx="132">
                  <c:v>129.204843</c:v>
                </c:pt>
                <c:pt idx="133">
                  <c:v>129.443741</c:v>
                </c:pt>
                <c:pt idx="134">
                  <c:v>130.520146</c:v>
                </c:pt>
                <c:pt idx="135">
                  <c:v>133.129436</c:v>
                </c:pt>
                <c:pt idx="136">
                  <c:v>134.762027</c:v>
                </c:pt>
                <c:pt idx="137">
                  <c:v>138.03755</c:v>
                </c:pt>
                <c:pt idx="138">
                  <c:v>140.138826</c:v>
                </c:pt>
                <c:pt idx="139">
                  <c:v>141.935663</c:v>
                </c:pt>
                <c:pt idx="140">
                  <c:v>144.47258</c:v>
                </c:pt>
                <c:pt idx="141">
                  <c:v>146.268031</c:v>
                </c:pt>
                <c:pt idx="142">
                  <c:v>146.608569</c:v>
                </c:pt>
                <c:pt idx="143">
                  <c:v>147.510835</c:v>
                </c:pt>
                <c:pt idx="144">
                  <c:v>149.166069</c:v>
                </c:pt>
                <c:pt idx="145">
                  <c:v>151.074185</c:v>
                </c:pt>
                <c:pt idx="146">
                  <c:v>152.30598</c:v>
                </c:pt>
                <c:pt idx="147">
                  <c:v>154.464675</c:v>
                </c:pt>
                <c:pt idx="148">
                  <c:v>157.183946</c:v>
                </c:pt>
                <c:pt idx="149">
                  <c:v>160.121443</c:v>
                </c:pt>
                <c:pt idx="150">
                  <c:v>162.653316</c:v>
                </c:pt>
                <c:pt idx="151">
                  <c:v>164.245039</c:v>
                </c:pt>
                <c:pt idx="152">
                  <c:v>166.873133</c:v>
                </c:pt>
                <c:pt idx="153">
                  <c:v>168.152816</c:v>
                </c:pt>
                <c:pt idx="154">
                  <c:v>167.504314</c:v>
                </c:pt>
                <c:pt idx="155">
                  <c:v>166.811458</c:v>
                </c:pt>
                <c:pt idx="156">
                  <c:v>165.858659</c:v>
                </c:pt>
                <c:pt idx="157">
                  <c:v>164.81977</c:v>
                </c:pt>
                <c:pt idx="158">
                  <c:v>163.582761</c:v>
                </c:pt>
                <c:pt idx="159">
                  <c:v>162.331648</c:v>
                </c:pt>
                <c:pt idx="160">
                  <c:v>162.649888</c:v>
                </c:pt>
                <c:pt idx="161">
                  <c:v>163.948184</c:v>
                </c:pt>
                <c:pt idx="162">
                  <c:v>165.244874</c:v>
                </c:pt>
                <c:pt idx="163">
                  <c:v>165.955215</c:v>
                </c:pt>
                <c:pt idx="164">
                  <c:v>167.865369</c:v>
                </c:pt>
                <c:pt idx="165">
                  <c:v>169.077825</c:v>
                </c:pt>
                <c:pt idx="166">
                  <c:v>169.931672</c:v>
                </c:pt>
                <c:pt idx="167">
                  <c:v>168.972381</c:v>
                </c:pt>
                <c:pt idx="168">
                  <c:v>167.373074</c:v>
                </c:pt>
                <c:pt idx="169">
                  <c:v>165.852842</c:v>
                </c:pt>
                <c:pt idx="170">
                  <c:v>165.471698</c:v>
                </c:pt>
                <c:pt idx="171">
                  <c:v>164.380861</c:v>
                </c:pt>
                <c:pt idx="172">
                  <c:v>163.872911</c:v>
                </c:pt>
                <c:pt idx="173">
                  <c:v>164.773517</c:v>
                </c:pt>
                <c:pt idx="174">
                  <c:v>165.345933</c:v>
                </c:pt>
                <c:pt idx="175">
                  <c:v>164.819575</c:v>
                </c:pt>
                <c:pt idx="176">
                  <c:v>165.110348</c:v>
                </c:pt>
                <c:pt idx="177">
                  <c:v>164.937738</c:v>
                </c:pt>
                <c:pt idx="178">
                  <c:v>164.449398</c:v>
                </c:pt>
                <c:pt idx="179">
                  <c:v>163.73973</c:v>
                </c:pt>
                <c:pt idx="180">
                  <c:v>163.230663</c:v>
                </c:pt>
                <c:pt idx="181">
                  <c:v>162.914166</c:v>
                </c:pt>
                <c:pt idx="182">
                  <c:v>162.874629</c:v>
                </c:pt>
                <c:pt idx="183">
                  <c:v>162.620483</c:v>
                </c:pt>
                <c:pt idx="184">
                  <c:v>163.111427</c:v>
                </c:pt>
                <c:pt idx="185">
                  <c:v>162.998265</c:v>
                </c:pt>
                <c:pt idx="186">
                  <c:v>163.352167</c:v>
                </c:pt>
                <c:pt idx="187">
                  <c:v>163.687823</c:v>
                </c:pt>
                <c:pt idx="188">
                  <c:v>163.765902</c:v>
                </c:pt>
                <c:pt idx="189">
                  <c:v>163.718684</c:v>
                </c:pt>
                <c:pt idx="190">
                  <c:v>163.203457</c:v>
                </c:pt>
                <c:pt idx="191">
                  <c:v>163.558711</c:v>
                </c:pt>
                <c:pt idx="192">
                  <c:v>163.655281</c:v>
                </c:pt>
                <c:pt idx="193">
                  <c:v>163.65495</c:v>
                </c:pt>
                <c:pt idx="194">
                  <c:v>163.868056</c:v>
                </c:pt>
                <c:pt idx="195">
                  <c:v>164.545869</c:v>
                </c:pt>
                <c:pt idx="196">
                  <c:v>164.487288</c:v>
                </c:pt>
                <c:pt idx="197">
                  <c:v>164.318627</c:v>
                </c:pt>
                <c:pt idx="198">
                  <c:v>164.881465</c:v>
                </c:pt>
                <c:pt idx="199">
                  <c:v>165.826852</c:v>
                </c:pt>
                <c:pt idx="200">
                  <c:v>167.384836</c:v>
                </c:pt>
                <c:pt idx="201">
                  <c:v>168.797766</c:v>
                </c:pt>
                <c:pt idx="202">
                  <c:v>170.16741</c:v>
                </c:pt>
                <c:pt idx="203">
                  <c:v>172.032002</c:v>
                </c:pt>
                <c:pt idx="204">
                  <c:v>173.566901</c:v>
                </c:pt>
                <c:pt idx="205">
                  <c:v>174.739007</c:v>
                </c:pt>
                <c:pt idx="206">
                  <c:v>175.321479</c:v>
                </c:pt>
                <c:pt idx="207">
                  <c:v>176.256072</c:v>
                </c:pt>
                <c:pt idx="208">
                  <c:v>177.291206</c:v>
                </c:pt>
                <c:pt idx="209">
                  <c:v>179.044422</c:v>
                </c:pt>
                <c:pt idx="210">
                  <c:v>180.332436</c:v>
                </c:pt>
                <c:pt idx="211">
                  <c:v>181.483677</c:v>
                </c:pt>
                <c:pt idx="212">
                  <c:v>183.145058</c:v>
                </c:pt>
                <c:pt idx="213">
                  <c:v>184.80866</c:v>
                </c:pt>
                <c:pt idx="214">
                  <c:v>186.945749</c:v>
                </c:pt>
                <c:pt idx="215">
                  <c:v>189.078875</c:v>
                </c:pt>
                <c:pt idx="216">
                  <c:v>189.442425</c:v>
                </c:pt>
                <c:pt idx="217">
                  <c:v>189.823772</c:v>
                </c:pt>
                <c:pt idx="218">
                  <c:v>191.033297</c:v>
                </c:pt>
                <c:pt idx="219">
                  <c:v>191.531726</c:v>
                </c:pt>
                <c:pt idx="220">
                  <c:v>191.048411</c:v>
                </c:pt>
                <c:pt idx="221">
                  <c:v>190.675035</c:v>
                </c:pt>
                <c:pt idx="222">
                  <c:v>191.512786</c:v>
                </c:pt>
                <c:pt idx="223">
                  <c:v>192.1324</c:v>
                </c:pt>
                <c:pt idx="224">
                  <c:v>192.289615</c:v>
                </c:pt>
                <c:pt idx="225">
                  <c:v>192.899579</c:v>
                </c:pt>
                <c:pt idx="226">
                  <c:v>193.214058</c:v>
                </c:pt>
                <c:pt idx="227">
                  <c:v>193.404927</c:v>
                </c:pt>
                <c:pt idx="228">
                  <c:v>194.087654</c:v>
                </c:pt>
                <c:pt idx="229">
                  <c:v>193.868215</c:v>
                </c:pt>
                <c:pt idx="230">
                  <c:v>194.365561</c:v>
                </c:pt>
                <c:pt idx="231">
                  <c:v>194.595105</c:v>
                </c:pt>
                <c:pt idx="232">
                  <c:v>194.808348</c:v>
                </c:pt>
                <c:pt idx="233">
                  <c:v>194.784309</c:v>
                </c:pt>
                <c:pt idx="234">
                  <c:v>195.50374</c:v>
                </c:pt>
                <c:pt idx="235">
                  <c:v>195.053186</c:v>
                </c:pt>
                <c:pt idx="236">
                  <c:v>194.957169</c:v>
                </c:pt>
                <c:pt idx="237">
                  <c:v>194.84223</c:v>
                </c:pt>
                <c:pt idx="238">
                  <c:v>194.356295</c:v>
                </c:pt>
                <c:pt idx="239">
                  <c:v>193.2968</c:v>
                </c:pt>
                <c:pt idx="240">
                  <c:v>193.434357</c:v>
                </c:pt>
                <c:pt idx="241">
                  <c:v>193.339265</c:v>
                </c:pt>
                <c:pt idx="242">
                  <c:v>192.875246</c:v>
                </c:pt>
                <c:pt idx="243">
                  <c:v>192.879648</c:v>
                </c:pt>
                <c:pt idx="244">
                  <c:v>193.393054</c:v>
                </c:pt>
                <c:pt idx="245">
                  <c:v>193.526383</c:v>
                </c:pt>
                <c:pt idx="246">
                  <c:v>193.662055</c:v>
                </c:pt>
                <c:pt idx="247">
                  <c:v>193.325375</c:v>
                </c:pt>
                <c:pt idx="248">
                  <c:v>193.223298</c:v>
                </c:pt>
                <c:pt idx="249">
                  <c:v>192.674844</c:v>
                </c:pt>
                <c:pt idx="250">
                  <c:v>190.924879</c:v>
                </c:pt>
                <c:pt idx="251">
                  <c:v>190.587008</c:v>
                </c:pt>
                <c:pt idx="252">
                  <c:v>188.94386</c:v>
                </c:pt>
                <c:pt idx="253">
                  <c:v>188.018454</c:v>
                </c:pt>
                <c:pt idx="254">
                  <c:v>187.094564</c:v>
                </c:pt>
                <c:pt idx="255">
                  <c:v>186.306779</c:v>
                </c:pt>
                <c:pt idx="256">
                  <c:v>185.639849</c:v>
                </c:pt>
                <c:pt idx="257">
                  <c:v>185.092207</c:v>
                </c:pt>
                <c:pt idx="258">
                  <c:v>184.418515</c:v>
                </c:pt>
                <c:pt idx="259">
                  <c:v>183.481593</c:v>
                </c:pt>
                <c:pt idx="260">
                  <c:v>182.45218</c:v>
                </c:pt>
                <c:pt idx="261">
                  <c:v>181.19214</c:v>
                </c:pt>
                <c:pt idx="262">
                  <c:v>179.45286</c:v>
                </c:pt>
                <c:pt idx="263">
                  <c:v>178.427026</c:v>
                </c:pt>
                <c:pt idx="264">
                  <c:v>177.250522</c:v>
                </c:pt>
                <c:pt idx="265">
                  <c:v>175.372853</c:v>
                </c:pt>
                <c:pt idx="266">
                  <c:v>173.486133</c:v>
                </c:pt>
                <c:pt idx="267">
                  <c:v>171.724357</c:v>
                </c:pt>
                <c:pt idx="268">
                  <c:v>170.199758</c:v>
                </c:pt>
                <c:pt idx="269">
                  <c:v>168.913043</c:v>
                </c:pt>
                <c:pt idx="270">
                  <c:v>167.383375</c:v>
                </c:pt>
                <c:pt idx="271">
                  <c:v>165.995876</c:v>
                </c:pt>
                <c:pt idx="272">
                  <c:v>164.606536</c:v>
                </c:pt>
                <c:pt idx="273">
                  <c:v>163.460736</c:v>
                </c:pt>
                <c:pt idx="274">
                  <c:v>162.572458</c:v>
                </c:pt>
                <c:pt idx="275">
                  <c:v>161.328827</c:v>
                </c:pt>
                <c:pt idx="276">
                  <c:v>159.730816</c:v>
                </c:pt>
                <c:pt idx="277">
                  <c:v>157.293247</c:v>
                </c:pt>
                <c:pt idx="278">
                  <c:v>155.70646</c:v>
                </c:pt>
                <c:pt idx="279">
                  <c:v>154.339539</c:v>
                </c:pt>
                <c:pt idx="280">
                  <c:v>152.497715</c:v>
                </c:pt>
                <c:pt idx="281">
                  <c:v>150.428431</c:v>
                </c:pt>
                <c:pt idx="282">
                  <c:v>148.124865</c:v>
                </c:pt>
                <c:pt idx="283">
                  <c:v>145.332805</c:v>
                </c:pt>
                <c:pt idx="284">
                  <c:v>143.251592</c:v>
                </c:pt>
                <c:pt idx="285">
                  <c:v>141.6309</c:v>
                </c:pt>
                <c:pt idx="286">
                  <c:v>139.442124</c:v>
                </c:pt>
                <c:pt idx="287">
                  <c:v>137.470947</c:v>
                </c:pt>
                <c:pt idx="288">
                  <c:v>135.517926</c:v>
                </c:pt>
                <c:pt idx="289">
                  <c:v>132.98755</c:v>
                </c:pt>
                <c:pt idx="290">
                  <c:v>131.382498</c:v>
                </c:pt>
                <c:pt idx="291">
                  <c:v>129.674636</c:v>
                </c:pt>
                <c:pt idx="292">
                  <c:v>127.986217</c:v>
                </c:pt>
                <c:pt idx="293">
                  <c:v>126.766953</c:v>
                </c:pt>
                <c:pt idx="294">
                  <c:v>125.652279</c:v>
                </c:pt>
                <c:pt idx="295">
                  <c:v>124.181778</c:v>
                </c:pt>
                <c:pt idx="296">
                  <c:v>122.994288</c:v>
                </c:pt>
                <c:pt idx="297">
                  <c:v>121.649179</c:v>
                </c:pt>
                <c:pt idx="298">
                  <c:v>120.078693</c:v>
                </c:pt>
                <c:pt idx="299">
                  <c:v>119.438165</c:v>
                </c:pt>
                <c:pt idx="300">
                  <c:v>118.346498</c:v>
                </c:pt>
                <c:pt idx="301">
                  <c:v>117.246177</c:v>
                </c:pt>
                <c:pt idx="302">
                  <c:v>116.501237</c:v>
                </c:pt>
                <c:pt idx="303">
                  <c:v>114.933207</c:v>
                </c:pt>
                <c:pt idx="304">
                  <c:v>113.370155</c:v>
                </c:pt>
                <c:pt idx="305">
                  <c:v>112.509146</c:v>
                </c:pt>
                <c:pt idx="306">
                  <c:v>111.187622</c:v>
                </c:pt>
                <c:pt idx="307">
                  <c:v>110.101907</c:v>
                </c:pt>
                <c:pt idx="308">
                  <c:v>109.011444</c:v>
                </c:pt>
                <c:pt idx="309">
                  <c:v>107.671702</c:v>
                </c:pt>
                <c:pt idx="310">
                  <c:v>105.984348</c:v>
                </c:pt>
                <c:pt idx="311">
                  <c:v>105.85234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I$2:$I$355</c:f>
              <c:numCache>
                <c:formatCode>General</c:formatCode>
                <c:ptCount val="354"/>
                <c:pt idx="0">
                  <c:v>9.956749</c:v>
                </c:pt>
                <c:pt idx="1">
                  <c:v>11.216904</c:v>
                </c:pt>
                <c:pt idx="2">
                  <c:v>14.058757</c:v>
                </c:pt>
                <c:pt idx="3">
                  <c:v>19.350655</c:v>
                </c:pt>
                <c:pt idx="4">
                  <c:v>24.765519</c:v>
                </c:pt>
                <c:pt idx="5">
                  <c:v>30.506646</c:v>
                </c:pt>
                <c:pt idx="6">
                  <c:v>41.08812</c:v>
                </c:pt>
                <c:pt idx="7">
                  <c:v>52.655556</c:v>
                </c:pt>
                <c:pt idx="8">
                  <c:v>65.925825</c:v>
                </c:pt>
                <c:pt idx="9">
                  <c:v>78.035823</c:v>
                </c:pt>
                <c:pt idx="10">
                  <c:v>89.695071</c:v>
                </c:pt>
                <c:pt idx="11">
                  <c:v>101.359429</c:v>
                </c:pt>
                <c:pt idx="12">
                  <c:v>118.191238</c:v>
                </c:pt>
                <c:pt idx="13">
                  <c:v>135.514585</c:v>
                </c:pt>
                <c:pt idx="14">
                  <c:v>147.117153</c:v>
                </c:pt>
                <c:pt idx="15">
                  <c:v>151.955074</c:v>
                </c:pt>
                <c:pt idx="16">
                  <c:v>159.13278</c:v>
                </c:pt>
                <c:pt idx="17">
                  <c:v>167.542801</c:v>
                </c:pt>
                <c:pt idx="18">
                  <c:v>174.301826</c:v>
                </c:pt>
                <c:pt idx="19">
                  <c:v>179.339294</c:v>
                </c:pt>
                <c:pt idx="20">
                  <c:v>184.218916</c:v>
                </c:pt>
                <c:pt idx="21">
                  <c:v>186.639979</c:v>
                </c:pt>
                <c:pt idx="22">
                  <c:v>186.899595</c:v>
                </c:pt>
                <c:pt idx="23">
                  <c:v>186.673772</c:v>
                </c:pt>
                <c:pt idx="24">
                  <c:v>185.657445</c:v>
                </c:pt>
                <c:pt idx="25">
                  <c:v>184.621004</c:v>
                </c:pt>
                <c:pt idx="26">
                  <c:v>183.612725</c:v>
                </c:pt>
                <c:pt idx="27">
                  <c:v>183.107986</c:v>
                </c:pt>
                <c:pt idx="28">
                  <c:v>185.988482</c:v>
                </c:pt>
                <c:pt idx="29">
                  <c:v>191.60173</c:v>
                </c:pt>
                <c:pt idx="30">
                  <c:v>198.121958</c:v>
                </c:pt>
                <c:pt idx="31">
                  <c:v>205.064332</c:v>
                </c:pt>
                <c:pt idx="32">
                  <c:v>214.56342</c:v>
                </c:pt>
                <c:pt idx="33">
                  <c:v>225.894873</c:v>
                </c:pt>
                <c:pt idx="34">
                  <c:v>237.288339</c:v>
                </c:pt>
                <c:pt idx="35">
                  <c:v>248.820979</c:v>
                </c:pt>
                <c:pt idx="36">
                  <c:v>260.815834</c:v>
                </c:pt>
                <c:pt idx="37">
                  <c:v>271.832799</c:v>
                </c:pt>
                <c:pt idx="38">
                  <c:v>282.119809</c:v>
                </c:pt>
                <c:pt idx="39">
                  <c:v>291.809852</c:v>
                </c:pt>
                <c:pt idx="40">
                  <c:v>302.133738</c:v>
                </c:pt>
                <c:pt idx="41">
                  <c:v>312.312181</c:v>
                </c:pt>
                <c:pt idx="42">
                  <c:v>322.047502</c:v>
                </c:pt>
                <c:pt idx="43">
                  <c:v>330.192547</c:v>
                </c:pt>
                <c:pt idx="44">
                  <c:v>337.513404</c:v>
                </c:pt>
                <c:pt idx="45">
                  <c:v>343.525028</c:v>
                </c:pt>
                <c:pt idx="46">
                  <c:v>348.274632</c:v>
                </c:pt>
                <c:pt idx="47">
                  <c:v>351.383391</c:v>
                </c:pt>
                <c:pt idx="48">
                  <c:v>351.869302</c:v>
                </c:pt>
                <c:pt idx="49">
                  <c:v>350.234347</c:v>
                </c:pt>
                <c:pt idx="50">
                  <c:v>347.381585</c:v>
                </c:pt>
                <c:pt idx="51">
                  <c:v>343.56188</c:v>
                </c:pt>
                <c:pt idx="52">
                  <c:v>339.136019</c:v>
                </c:pt>
                <c:pt idx="53">
                  <c:v>333.689412</c:v>
                </c:pt>
                <c:pt idx="54">
                  <c:v>327.199801</c:v>
                </c:pt>
                <c:pt idx="55">
                  <c:v>320.100669</c:v>
                </c:pt>
                <c:pt idx="56">
                  <c:v>313.396431</c:v>
                </c:pt>
                <c:pt idx="57">
                  <c:v>307.912176</c:v>
                </c:pt>
                <c:pt idx="58">
                  <c:v>303.558223</c:v>
                </c:pt>
                <c:pt idx="59">
                  <c:v>301.350827</c:v>
                </c:pt>
                <c:pt idx="60">
                  <c:v>301.357197</c:v>
                </c:pt>
                <c:pt idx="61">
                  <c:v>304.126587</c:v>
                </c:pt>
                <c:pt idx="62">
                  <c:v>309.88762</c:v>
                </c:pt>
                <c:pt idx="63">
                  <c:v>318.116391</c:v>
                </c:pt>
                <c:pt idx="64">
                  <c:v>328.90872</c:v>
                </c:pt>
                <c:pt idx="65">
                  <c:v>339.388208</c:v>
                </c:pt>
                <c:pt idx="66">
                  <c:v>348.845268</c:v>
                </c:pt>
                <c:pt idx="67">
                  <c:v>355.77717</c:v>
                </c:pt>
                <c:pt idx="68">
                  <c:v>360.48493</c:v>
                </c:pt>
                <c:pt idx="69">
                  <c:v>362.561098</c:v>
                </c:pt>
                <c:pt idx="70">
                  <c:v>360.923098</c:v>
                </c:pt>
                <c:pt idx="71">
                  <c:v>355.237386</c:v>
                </c:pt>
                <c:pt idx="72">
                  <c:v>346.683086</c:v>
                </c:pt>
                <c:pt idx="73">
                  <c:v>337.116269</c:v>
                </c:pt>
                <c:pt idx="74">
                  <c:v>325.136626</c:v>
                </c:pt>
                <c:pt idx="75">
                  <c:v>313.649489</c:v>
                </c:pt>
                <c:pt idx="76">
                  <c:v>305.831743</c:v>
                </c:pt>
                <c:pt idx="77">
                  <c:v>296.103625</c:v>
                </c:pt>
                <c:pt idx="78">
                  <c:v>287.979964</c:v>
                </c:pt>
                <c:pt idx="79">
                  <c:v>284.138469</c:v>
                </c:pt>
                <c:pt idx="80">
                  <c:v>282.141409</c:v>
                </c:pt>
                <c:pt idx="81">
                  <c:v>282.155921</c:v>
                </c:pt>
                <c:pt idx="82">
                  <c:v>285.553427</c:v>
                </c:pt>
                <c:pt idx="83">
                  <c:v>292.278149</c:v>
                </c:pt>
                <c:pt idx="84">
                  <c:v>300.154915</c:v>
                </c:pt>
                <c:pt idx="85">
                  <c:v>309.693194</c:v>
                </c:pt>
                <c:pt idx="86">
                  <c:v>321.773284</c:v>
                </c:pt>
                <c:pt idx="87">
                  <c:v>333.490935</c:v>
                </c:pt>
                <c:pt idx="88">
                  <c:v>343.852065</c:v>
                </c:pt>
                <c:pt idx="89">
                  <c:v>354.211724</c:v>
                </c:pt>
                <c:pt idx="90">
                  <c:v>363.185782</c:v>
                </c:pt>
                <c:pt idx="91">
                  <c:v>370.50751</c:v>
                </c:pt>
                <c:pt idx="92">
                  <c:v>376.738266</c:v>
                </c:pt>
                <c:pt idx="93">
                  <c:v>381.455072</c:v>
                </c:pt>
                <c:pt idx="94">
                  <c:v>385.265443</c:v>
                </c:pt>
                <c:pt idx="95">
                  <c:v>388.228463</c:v>
                </c:pt>
                <c:pt idx="96">
                  <c:v>389.892917</c:v>
                </c:pt>
                <c:pt idx="97">
                  <c:v>390.189954</c:v>
                </c:pt>
                <c:pt idx="98">
                  <c:v>389.656938</c:v>
                </c:pt>
                <c:pt idx="99">
                  <c:v>387.455226</c:v>
                </c:pt>
                <c:pt idx="100">
                  <c:v>384.214043</c:v>
                </c:pt>
                <c:pt idx="101">
                  <c:v>380.353533</c:v>
                </c:pt>
                <c:pt idx="102">
                  <c:v>376.485848</c:v>
                </c:pt>
                <c:pt idx="103">
                  <c:v>372.438938</c:v>
                </c:pt>
                <c:pt idx="104">
                  <c:v>369.014856</c:v>
                </c:pt>
                <c:pt idx="105">
                  <c:v>365.942029</c:v>
                </c:pt>
                <c:pt idx="106">
                  <c:v>363.821334</c:v>
                </c:pt>
                <c:pt idx="107">
                  <c:v>362.653131</c:v>
                </c:pt>
                <c:pt idx="108">
                  <c:v>362.872924</c:v>
                </c:pt>
                <c:pt idx="109">
                  <c:v>363.382144</c:v>
                </c:pt>
                <c:pt idx="110">
                  <c:v>365.062679</c:v>
                </c:pt>
                <c:pt idx="111">
                  <c:v>367.141175</c:v>
                </c:pt>
                <c:pt idx="112">
                  <c:v>369.781596</c:v>
                </c:pt>
                <c:pt idx="113">
                  <c:v>372.748135</c:v>
                </c:pt>
                <c:pt idx="114">
                  <c:v>376.614534</c:v>
                </c:pt>
                <c:pt idx="115">
                  <c:v>380.833993</c:v>
                </c:pt>
                <c:pt idx="116">
                  <c:v>385.253651</c:v>
                </c:pt>
                <c:pt idx="117">
                  <c:v>389.397528</c:v>
                </c:pt>
                <c:pt idx="118">
                  <c:v>392.991016</c:v>
                </c:pt>
                <c:pt idx="119">
                  <c:v>395.828328</c:v>
                </c:pt>
                <c:pt idx="120">
                  <c:v>397.829826</c:v>
                </c:pt>
                <c:pt idx="121">
                  <c:v>399.085668</c:v>
                </c:pt>
                <c:pt idx="122">
                  <c:v>400.010078</c:v>
                </c:pt>
                <c:pt idx="123">
                  <c:v>400.758979</c:v>
                </c:pt>
                <c:pt idx="124">
                  <c:v>401.703575</c:v>
                </c:pt>
                <c:pt idx="125">
                  <c:v>403.338134</c:v>
                </c:pt>
                <c:pt idx="126">
                  <c:v>405.628862</c:v>
                </c:pt>
                <c:pt idx="127">
                  <c:v>408.862524</c:v>
                </c:pt>
                <c:pt idx="128">
                  <c:v>412.397251</c:v>
                </c:pt>
                <c:pt idx="129">
                  <c:v>415.817792</c:v>
                </c:pt>
                <c:pt idx="130">
                  <c:v>419.722246</c:v>
                </c:pt>
                <c:pt idx="131">
                  <c:v>423.38567</c:v>
                </c:pt>
                <c:pt idx="132">
                  <c:v>426.667611</c:v>
                </c:pt>
                <c:pt idx="133">
                  <c:v>429.982577</c:v>
                </c:pt>
                <c:pt idx="134">
                  <c:v>433.287068</c:v>
                </c:pt>
                <c:pt idx="135">
                  <c:v>436.374365</c:v>
                </c:pt>
                <c:pt idx="136">
                  <c:v>439.435788</c:v>
                </c:pt>
                <c:pt idx="137">
                  <c:v>442.685007</c:v>
                </c:pt>
                <c:pt idx="138">
                  <c:v>445.648033</c:v>
                </c:pt>
                <c:pt idx="139">
                  <c:v>448.165545</c:v>
                </c:pt>
                <c:pt idx="140">
                  <c:v>450.616645</c:v>
                </c:pt>
                <c:pt idx="141">
                  <c:v>452.792517</c:v>
                </c:pt>
                <c:pt idx="142">
                  <c:v>454.533853</c:v>
                </c:pt>
                <c:pt idx="143">
                  <c:v>456.144083</c:v>
                </c:pt>
                <c:pt idx="144">
                  <c:v>457.231367</c:v>
                </c:pt>
                <c:pt idx="145">
                  <c:v>458.366145</c:v>
                </c:pt>
                <c:pt idx="146">
                  <c:v>459.602267</c:v>
                </c:pt>
                <c:pt idx="147">
                  <c:v>461.212236</c:v>
                </c:pt>
                <c:pt idx="148">
                  <c:v>463.413818</c:v>
                </c:pt>
                <c:pt idx="149">
                  <c:v>465.815656</c:v>
                </c:pt>
                <c:pt idx="150">
                  <c:v>469.187661</c:v>
                </c:pt>
                <c:pt idx="151">
                  <c:v>473.308574</c:v>
                </c:pt>
                <c:pt idx="152">
                  <c:v>476.978542</c:v>
                </c:pt>
                <c:pt idx="153">
                  <c:v>480.91739</c:v>
                </c:pt>
                <c:pt idx="154">
                  <c:v>485.134424</c:v>
                </c:pt>
                <c:pt idx="155">
                  <c:v>490.019512</c:v>
                </c:pt>
                <c:pt idx="156">
                  <c:v>494.086193</c:v>
                </c:pt>
                <c:pt idx="157">
                  <c:v>497.200497</c:v>
                </c:pt>
                <c:pt idx="158">
                  <c:v>499.156973</c:v>
                </c:pt>
                <c:pt idx="159">
                  <c:v>500.878153</c:v>
                </c:pt>
                <c:pt idx="160">
                  <c:v>501.191944</c:v>
                </c:pt>
                <c:pt idx="161">
                  <c:v>499.951505</c:v>
                </c:pt>
                <c:pt idx="162">
                  <c:v>498.229585</c:v>
                </c:pt>
                <c:pt idx="163">
                  <c:v>496.44696</c:v>
                </c:pt>
                <c:pt idx="164">
                  <c:v>494.603163</c:v>
                </c:pt>
                <c:pt idx="165">
                  <c:v>493.106982</c:v>
                </c:pt>
                <c:pt idx="166">
                  <c:v>492.28541</c:v>
                </c:pt>
                <c:pt idx="167">
                  <c:v>491.928354</c:v>
                </c:pt>
                <c:pt idx="168">
                  <c:v>492.517488</c:v>
                </c:pt>
                <c:pt idx="169">
                  <c:v>493.020298</c:v>
                </c:pt>
                <c:pt idx="170">
                  <c:v>493.269276</c:v>
                </c:pt>
                <c:pt idx="171">
                  <c:v>493.67971</c:v>
                </c:pt>
                <c:pt idx="172">
                  <c:v>494.282842</c:v>
                </c:pt>
                <c:pt idx="173">
                  <c:v>495.004745</c:v>
                </c:pt>
                <c:pt idx="174">
                  <c:v>495.269945</c:v>
                </c:pt>
                <c:pt idx="175">
                  <c:v>495.744725</c:v>
                </c:pt>
                <c:pt idx="176">
                  <c:v>496.921436</c:v>
                </c:pt>
                <c:pt idx="177">
                  <c:v>497.897189</c:v>
                </c:pt>
                <c:pt idx="178">
                  <c:v>498.722508</c:v>
                </c:pt>
                <c:pt idx="179">
                  <c:v>499.120069</c:v>
                </c:pt>
                <c:pt idx="180">
                  <c:v>498.899177</c:v>
                </c:pt>
                <c:pt idx="181">
                  <c:v>498.347595</c:v>
                </c:pt>
                <c:pt idx="182">
                  <c:v>497.002315</c:v>
                </c:pt>
                <c:pt idx="183">
                  <c:v>495.481528</c:v>
                </c:pt>
                <c:pt idx="184">
                  <c:v>493.928656</c:v>
                </c:pt>
                <c:pt idx="185">
                  <c:v>492.963276</c:v>
                </c:pt>
                <c:pt idx="186">
                  <c:v>491.923028</c:v>
                </c:pt>
                <c:pt idx="187">
                  <c:v>491.225621</c:v>
                </c:pt>
                <c:pt idx="188">
                  <c:v>490.680291</c:v>
                </c:pt>
                <c:pt idx="189">
                  <c:v>490.099945</c:v>
                </c:pt>
                <c:pt idx="190">
                  <c:v>489.82023</c:v>
                </c:pt>
                <c:pt idx="191">
                  <c:v>488.977717</c:v>
                </c:pt>
                <c:pt idx="192">
                  <c:v>488.067115</c:v>
                </c:pt>
                <c:pt idx="193">
                  <c:v>487.21758</c:v>
                </c:pt>
                <c:pt idx="194">
                  <c:v>486.345778</c:v>
                </c:pt>
                <c:pt idx="195">
                  <c:v>485.39761</c:v>
                </c:pt>
                <c:pt idx="196">
                  <c:v>485.227167</c:v>
                </c:pt>
                <c:pt idx="197">
                  <c:v>485.135533</c:v>
                </c:pt>
                <c:pt idx="198">
                  <c:v>485.259016</c:v>
                </c:pt>
                <c:pt idx="199">
                  <c:v>486.009312</c:v>
                </c:pt>
                <c:pt idx="200">
                  <c:v>486.344073</c:v>
                </c:pt>
                <c:pt idx="201">
                  <c:v>486.957272</c:v>
                </c:pt>
                <c:pt idx="202">
                  <c:v>487.638039</c:v>
                </c:pt>
                <c:pt idx="203">
                  <c:v>487.763212</c:v>
                </c:pt>
                <c:pt idx="204">
                  <c:v>487.751527</c:v>
                </c:pt>
                <c:pt idx="205">
                  <c:v>488.210721</c:v>
                </c:pt>
                <c:pt idx="206">
                  <c:v>488.743332</c:v>
                </c:pt>
                <c:pt idx="207">
                  <c:v>489.761185</c:v>
                </c:pt>
                <c:pt idx="208">
                  <c:v>490.711252</c:v>
                </c:pt>
                <c:pt idx="209">
                  <c:v>491.601873</c:v>
                </c:pt>
                <c:pt idx="210">
                  <c:v>492.302477</c:v>
                </c:pt>
                <c:pt idx="211">
                  <c:v>493.283531</c:v>
                </c:pt>
                <c:pt idx="212">
                  <c:v>494.181143</c:v>
                </c:pt>
                <c:pt idx="213">
                  <c:v>494.702804</c:v>
                </c:pt>
                <c:pt idx="214">
                  <c:v>494.663539</c:v>
                </c:pt>
                <c:pt idx="215">
                  <c:v>494.406658</c:v>
                </c:pt>
                <c:pt idx="216">
                  <c:v>494.390661</c:v>
                </c:pt>
                <c:pt idx="217">
                  <c:v>493.901157</c:v>
                </c:pt>
                <c:pt idx="218">
                  <c:v>493.545181</c:v>
                </c:pt>
                <c:pt idx="219">
                  <c:v>492.783041</c:v>
                </c:pt>
                <c:pt idx="220">
                  <c:v>491.545665</c:v>
                </c:pt>
                <c:pt idx="221">
                  <c:v>490.729445</c:v>
                </c:pt>
                <c:pt idx="222">
                  <c:v>489.429211</c:v>
                </c:pt>
                <c:pt idx="223">
                  <c:v>488.405884</c:v>
                </c:pt>
                <c:pt idx="224">
                  <c:v>488.422925</c:v>
                </c:pt>
                <c:pt idx="225">
                  <c:v>488.294744</c:v>
                </c:pt>
                <c:pt idx="226">
                  <c:v>488.697676</c:v>
                </c:pt>
                <c:pt idx="227">
                  <c:v>489.092521</c:v>
                </c:pt>
                <c:pt idx="228">
                  <c:v>489.961983</c:v>
                </c:pt>
                <c:pt idx="229">
                  <c:v>490.793585</c:v>
                </c:pt>
                <c:pt idx="230">
                  <c:v>491.340203</c:v>
                </c:pt>
                <c:pt idx="231">
                  <c:v>491.824907</c:v>
                </c:pt>
                <c:pt idx="232">
                  <c:v>492.24751</c:v>
                </c:pt>
                <c:pt idx="233">
                  <c:v>492.616316</c:v>
                </c:pt>
                <c:pt idx="234">
                  <c:v>492.840068</c:v>
                </c:pt>
                <c:pt idx="235">
                  <c:v>492.934338</c:v>
                </c:pt>
                <c:pt idx="236">
                  <c:v>493.164427</c:v>
                </c:pt>
                <c:pt idx="237">
                  <c:v>493.027763</c:v>
                </c:pt>
                <c:pt idx="238">
                  <c:v>493.151344</c:v>
                </c:pt>
                <c:pt idx="239">
                  <c:v>493.264194</c:v>
                </c:pt>
                <c:pt idx="240">
                  <c:v>492.899996</c:v>
                </c:pt>
                <c:pt idx="241">
                  <c:v>492.538467</c:v>
                </c:pt>
                <c:pt idx="242">
                  <c:v>492.468192</c:v>
                </c:pt>
                <c:pt idx="243">
                  <c:v>492.195618</c:v>
                </c:pt>
                <c:pt idx="244">
                  <c:v>491.85628</c:v>
                </c:pt>
                <c:pt idx="245">
                  <c:v>491.587572</c:v>
                </c:pt>
                <c:pt idx="246">
                  <c:v>491.386683</c:v>
                </c:pt>
                <c:pt idx="247">
                  <c:v>490.778226</c:v>
                </c:pt>
                <c:pt idx="248">
                  <c:v>490.371412</c:v>
                </c:pt>
                <c:pt idx="249">
                  <c:v>489.628945</c:v>
                </c:pt>
                <c:pt idx="250">
                  <c:v>488.865476</c:v>
                </c:pt>
                <c:pt idx="251">
                  <c:v>488.453332</c:v>
                </c:pt>
                <c:pt idx="252">
                  <c:v>487.36127</c:v>
                </c:pt>
                <c:pt idx="253">
                  <c:v>485.712259</c:v>
                </c:pt>
                <c:pt idx="254">
                  <c:v>484.76268</c:v>
                </c:pt>
                <c:pt idx="255">
                  <c:v>483.193083</c:v>
                </c:pt>
                <c:pt idx="256">
                  <c:v>481.493321</c:v>
                </c:pt>
                <c:pt idx="257">
                  <c:v>479.581358</c:v>
                </c:pt>
                <c:pt idx="258">
                  <c:v>477.801755</c:v>
                </c:pt>
                <c:pt idx="259">
                  <c:v>476.019508</c:v>
                </c:pt>
                <c:pt idx="260">
                  <c:v>473.970301</c:v>
                </c:pt>
                <c:pt idx="261">
                  <c:v>472.732356</c:v>
                </c:pt>
                <c:pt idx="262">
                  <c:v>471.089495</c:v>
                </c:pt>
                <c:pt idx="263">
                  <c:v>469.570119</c:v>
                </c:pt>
                <c:pt idx="264">
                  <c:v>468.325017</c:v>
                </c:pt>
                <c:pt idx="265">
                  <c:v>467.235015</c:v>
                </c:pt>
                <c:pt idx="266">
                  <c:v>466.772565</c:v>
                </c:pt>
                <c:pt idx="267">
                  <c:v>466.326413</c:v>
                </c:pt>
                <c:pt idx="268">
                  <c:v>465.528025</c:v>
                </c:pt>
                <c:pt idx="269">
                  <c:v>464.523937</c:v>
                </c:pt>
                <c:pt idx="270">
                  <c:v>463.402166</c:v>
                </c:pt>
                <c:pt idx="271">
                  <c:v>461.753846</c:v>
                </c:pt>
                <c:pt idx="272">
                  <c:v>459.990471</c:v>
                </c:pt>
                <c:pt idx="273">
                  <c:v>457.713726</c:v>
                </c:pt>
                <c:pt idx="274">
                  <c:v>454.879049</c:v>
                </c:pt>
                <c:pt idx="275">
                  <c:v>452.138446</c:v>
                </c:pt>
                <c:pt idx="276">
                  <c:v>449.05399</c:v>
                </c:pt>
                <c:pt idx="277">
                  <c:v>445.98032</c:v>
                </c:pt>
                <c:pt idx="278">
                  <c:v>442.713617</c:v>
                </c:pt>
                <c:pt idx="279">
                  <c:v>439.219718</c:v>
                </c:pt>
                <c:pt idx="280">
                  <c:v>436.079269</c:v>
                </c:pt>
                <c:pt idx="281">
                  <c:v>433.021814</c:v>
                </c:pt>
                <c:pt idx="282">
                  <c:v>429.959093</c:v>
                </c:pt>
                <c:pt idx="283">
                  <c:v>427.159266</c:v>
                </c:pt>
                <c:pt idx="284">
                  <c:v>424.127745</c:v>
                </c:pt>
                <c:pt idx="285">
                  <c:v>421.092067</c:v>
                </c:pt>
                <c:pt idx="286">
                  <c:v>418.285339</c:v>
                </c:pt>
                <c:pt idx="287">
                  <c:v>415.473303</c:v>
                </c:pt>
                <c:pt idx="288">
                  <c:v>412.184284</c:v>
                </c:pt>
                <c:pt idx="289">
                  <c:v>408.567261</c:v>
                </c:pt>
                <c:pt idx="290">
                  <c:v>404.681263</c:v>
                </c:pt>
                <c:pt idx="291">
                  <c:v>400.135145</c:v>
                </c:pt>
                <c:pt idx="292">
                  <c:v>394.94848</c:v>
                </c:pt>
                <c:pt idx="293">
                  <c:v>389.85177</c:v>
                </c:pt>
                <c:pt idx="294">
                  <c:v>384.605664</c:v>
                </c:pt>
                <c:pt idx="295">
                  <c:v>378.90032</c:v>
                </c:pt>
                <c:pt idx="296">
                  <c:v>372.835039</c:v>
                </c:pt>
                <c:pt idx="297">
                  <c:v>367.249796</c:v>
                </c:pt>
                <c:pt idx="298">
                  <c:v>361.63171</c:v>
                </c:pt>
                <c:pt idx="299">
                  <c:v>355.778395</c:v>
                </c:pt>
                <c:pt idx="300">
                  <c:v>349.877325</c:v>
                </c:pt>
                <c:pt idx="301">
                  <c:v>344.39064</c:v>
                </c:pt>
                <c:pt idx="302">
                  <c:v>338.685054</c:v>
                </c:pt>
                <c:pt idx="303">
                  <c:v>333.233854</c:v>
                </c:pt>
                <c:pt idx="304">
                  <c:v>327.283542</c:v>
                </c:pt>
                <c:pt idx="305">
                  <c:v>321.426135</c:v>
                </c:pt>
                <c:pt idx="306">
                  <c:v>315.458068</c:v>
                </c:pt>
                <c:pt idx="307">
                  <c:v>309.128646</c:v>
                </c:pt>
                <c:pt idx="308">
                  <c:v>302.850838</c:v>
                </c:pt>
                <c:pt idx="309">
                  <c:v>296.648374</c:v>
                </c:pt>
                <c:pt idx="310">
                  <c:v>290.100119</c:v>
                </c:pt>
                <c:pt idx="311">
                  <c:v>283.68920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J$2:$J$327</c:f>
              <c:numCache>
                <c:formatCode>General</c:formatCode>
                <c:ptCount val="326"/>
                <c:pt idx="0">
                  <c:v>251.423615564582</c:v>
                </c:pt>
                <c:pt idx="1">
                  <c:v>251.038690899687</c:v>
                </c:pt>
                <c:pt idx="2">
                  <c:v>250.727625052934</c:v>
                </c:pt>
                <c:pt idx="3">
                  <c:v>247.679416610305</c:v>
                </c:pt>
                <c:pt idx="4">
                  <c:v>245.682690974738</c:v>
                </c:pt>
                <c:pt idx="5">
                  <c:v>246.618589486197</c:v>
                </c:pt>
                <c:pt idx="6">
                  <c:v>245.54009039745</c:v>
                </c:pt>
                <c:pt idx="7">
                  <c:v>245.881069640748</c:v>
                </c:pt>
                <c:pt idx="8">
                  <c:v>240.518193841492</c:v>
                </c:pt>
                <c:pt idx="9">
                  <c:v>235.832690298325</c:v>
                </c:pt>
                <c:pt idx="10">
                  <c:v>237.420449571285</c:v>
                </c:pt>
                <c:pt idx="11">
                  <c:v>235.014837067727</c:v>
                </c:pt>
                <c:pt idx="12">
                  <c:v>233.014640800399</c:v>
                </c:pt>
                <c:pt idx="13">
                  <c:v>227.961994274453</c:v>
                </c:pt>
                <c:pt idx="14">
                  <c:v>227.189747015572</c:v>
                </c:pt>
                <c:pt idx="15">
                  <c:v>223.727782200719</c:v>
                </c:pt>
                <c:pt idx="16">
                  <c:v>220.318919148411</c:v>
                </c:pt>
                <c:pt idx="17">
                  <c:v>216.690731723397</c:v>
                </c:pt>
                <c:pt idx="18">
                  <c:v>212.189135223093</c:v>
                </c:pt>
                <c:pt idx="19">
                  <c:v>208.843774225128</c:v>
                </c:pt>
                <c:pt idx="20">
                  <c:v>206.283702421529</c:v>
                </c:pt>
                <c:pt idx="21">
                  <c:v>205.248247738534</c:v>
                </c:pt>
                <c:pt idx="22">
                  <c:v>202.567976163912</c:v>
                </c:pt>
                <c:pt idx="23">
                  <c:v>198.191457803302</c:v>
                </c:pt>
                <c:pt idx="24">
                  <c:v>194.190317477027</c:v>
                </c:pt>
                <c:pt idx="25">
                  <c:v>192.641118634782</c:v>
                </c:pt>
                <c:pt idx="26">
                  <c:v>188.592281889881</c:v>
                </c:pt>
                <c:pt idx="27">
                  <c:v>189.199749908339</c:v>
                </c:pt>
                <c:pt idx="28">
                  <c:v>190.505216745542</c:v>
                </c:pt>
                <c:pt idx="29">
                  <c:v>187.794993121378</c:v>
                </c:pt>
                <c:pt idx="30">
                  <c:v>185.572915026819</c:v>
                </c:pt>
                <c:pt idx="31">
                  <c:v>185.018418813507</c:v>
                </c:pt>
                <c:pt idx="32">
                  <c:v>186.40476233919</c:v>
                </c:pt>
                <c:pt idx="33">
                  <c:v>187.158502890008</c:v>
                </c:pt>
                <c:pt idx="34">
                  <c:v>186.653468166508</c:v>
                </c:pt>
                <c:pt idx="35">
                  <c:v>187.429587692701</c:v>
                </c:pt>
                <c:pt idx="36">
                  <c:v>190.034671041155</c:v>
                </c:pt>
                <c:pt idx="37">
                  <c:v>193.243751884875</c:v>
                </c:pt>
                <c:pt idx="38">
                  <c:v>196.26924273234</c:v>
                </c:pt>
                <c:pt idx="39">
                  <c:v>201.764339716828</c:v>
                </c:pt>
                <c:pt idx="40">
                  <c:v>206.166582828793</c:v>
                </c:pt>
                <c:pt idx="41">
                  <c:v>208.816311289864</c:v>
                </c:pt>
                <c:pt idx="42">
                  <c:v>212.741374744646</c:v>
                </c:pt>
                <c:pt idx="43">
                  <c:v>216.773796074967</c:v>
                </c:pt>
                <c:pt idx="44">
                  <c:v>220.884603479341</c:v>
                </c:pt>
                <c:pt idx="45">
                  <c:v>224.573289148395</c:v>
                </c:pt>
                <c:pt idx="46">
                  <c:v>228.706405254004</c:v>
                </c:pt>
                <c:pt idx="47">
                  <c:v>232.842951745911</c:v>
                </c:pt>
                <c:pt idx="48">
                  <c:v>236.948668260197</c:v>
                </c:pt>
                <c:pt idx="49">
                  <c:v>240.569497919877</c:v>
                </c:pt>
                <c:pt idx="50">
                  <c:v>244.256512904695</c:v>
                </c:pt>
                <c:pt idx="51">
                  <c:v>247.804091460037</c:v>
                </c:pt>
                <c:pt idx="52">
                  <c:v>249.716649350406</c:v>
                </c:pt>
                <c:pt idx="53">
                  <c:v>250.463894710631</c:v>
                </c:pt>
                <c:pt idx="54">
                  <c:v>251.17218083653</c:v>
                </c:pt>
                <c:pt idx="55">
                  <c:v>251.797158134631</c:v>
                </c:pt>
                <c:pt idx="56">
                  <c:v>251.300380767301</c:v>
                </c:pt>
                <c:pt idx="57">
                  <c:v>250.347780881307</c:v>
                </c:pt>
                <c:pt idx="58">
                  <c:v>249.138540146149</c:v>
                </c:pt>
                <c:pt idx="59">
                  <c:v>247.142092596785</c:v>
                </c:pt>
                <c:pt idx="60">
                  <c:v>244.793210876041</c:v>
                </c:pt>
                <c:pt idx="61">
                  <c:v>242.134003121248</c:v>
                </c:pt>
                <c:pt idx="62">
                  <c:v>238.977461784263</c:v>
                </c:pt>
                <c:pt idx="63">
                  <c:v>236.126788803619</c:v>
                </c:pt>
                <c:pt idx="64">
                  <c:v>232.466348695122</c:v>
                </c:pt>
                <c:pt idx="65">
                  <c:v>228.501265506079</c:v>
                </c:pt>
                <c:pt idx="66">
                  <c:v>223.87712569332</c:v>
                </c:pt>
                <c:pt idx="67">
                  <c:v>219.773377314591</c:v>
                </c:pt>
                <c:pt idx="68">
                  <c:v>215.134235530235</c:v>
                </c:pt>
                <c:pt idx="69">
                  <c:v>209.697675151421</c:v>
                </c:pt>
                <c:pt idx="70">
                  <c:v>203.379413308059</c:v>
                </c:pt>
                <c:pt idx="71">
                  <c:v>196.352759915258</c:v>
                </c:pt>
                <c:pt idx="72">
                  <c:v>188.443705994927</c:v>
                </c:pt>
                <c:pt idx="73">
                  <c:v>180.000958908527</c:v>
                </c:pt>
                <c:pt idx="74">
                  <c:v>171.695886230796</c:v>
                </c:pt>
                <c:pt idx="75">
                  <c:v>161.814498954269</c:v>
                </c:pt>
                <c:pt idx="76">
                  <c:v>152.537690694456</c:v>
                </c:pt>
                <c:pt idx="77">
                  <c:v>143.677760371643</c:v>
                </c:pt>
                <c:pt idx="78">
                  <c:v>135.593789687187</c:v>
                </c:pt>
                <c:pt idx="79">
                  <c:v>127.254823387717</c:v>
                </c:pt>
                <c:pt idx="80">
                  <c:v>120.346955345809</c:v>
                </c:pt>
                <c:pt idx="81">
                  <c:v>116.198200957964</c:v>
                </c:pt>
                <c:pt idx="82">
                  <c:v>113.397534689174</c:v>
                </c:pt>
                <c:pt idx="83">
                  <c:v>110.233191005115</c:v>
                </c:pt>
                <c:pt idx="84">
                  <c:v>108.894295846662</c:v>
                </c:pt>
                <c:pt idx="85">
                  <c:v>109.661387743751</c:v>
                </c:pt>
                <c:pt idx="86">
                  <c:v>109.130975413444</c:v>
                </c:pt>
                <c:pt idx="87">
                  <c:v>109.135461957234</c:v>
                </c:pt>
                <c:pt idx="88">
                  <c:v>109.596275132923</c:v>
                </c:pt>
                <c:pt idx="89">
                  <c:v>107.775065880271</c:v>
                </c:pt>
                <c:pt idx="90">
                  <c:v>105.557960482203</c:v>
                </c:pt>
                <c:pt idx="91">
                  <c:v>104.128066429554</c:v>
                </c:pt>
                <c:pt idx="92">
                  <c:v>102.496427359704</c:v>
                </c:pt>
                <c:pt idx="93">
                  <c:v>99.7627029536477</c:v>
                </c:pt>
                <c:pt idx="94">
                  <c:v>97.366916383213</c:v>
                </c:pt>
                <c:pt idx="95">
                  <c:v>95.5937054613812</c:v>
                </c:pt>
                <c:pt idx="96">
                  <c:v>95.7746330841226</c:v>
                </c:pt>
                <c:pt idx="97">
                  <c:v>95.8794193407138</c:v>
                </c:pt>
                <c:pt idx="98">
                  <c:v>95.2669555020419</c:v>
                </c:pt>
                <c:pt idx="99">
                  <c:v>94.5174114582663</c:v>
                </c:pt>
                <c:pt idx="100">
                  <c:v>94.0197083938256</c:v>
                </c:pt>
                <c:pt idx="101">
                  <c:v>93.0606246739517</c:v>
                </c:pt>
                <c:pt idx="102">
                  <c:v>92.3872549056424</c:v>
                </c:pt>
                <c:pt idx="103">
                  <c:v>90.1695706229062</c:v>
                </c:pt>
                <c:pt idx="104">
                  <c:v>89.1845457212502</c:v>
                </c:pt>
                <c:pt idx="105">
                  <c:v>87.1382154712288</c:v>
                </c:pt>
                <c:pt idx="106">
                  <c:v>84.3027046623616</c:v>
                </c:pt>
                <c:pt idx="107">
                  <c:v>81.7844652196951</c:v>
                </c:pt>
                <c:pt idx="108">
                  <c:v>80.4599457493465</c:v>
                </c:pt>
                <c:pt idx="109">
                  <c:v>79.1896223794819</c:v>
                </c:pt>
                <c:pt idx="110">
                  <c:v>77.6457025291612</c:v>
                </c:pt>
                <c:pt idx="111">
                  <c:v>76.627746560704</c:v>
                </c:pt>
                <c:pt idx="112">
                  <c:v>75.654470123475</c:v>
                </c:pt>
                <c:pt idx="113">
                  <c:v>74.8089451209122</c:v>
                </c:pt>
                <c:pt idx="114">
                  <c:v>72.6457318665134</c:v>
                </c:pt>
                <c:pt idx="115">
                  <c:v>71.4868504303687</c:v>
                </c:pt>
                <c:pt idx="116">
                  <c:v>71.6123011655673</c:v>
                </c:pt>
                <c:pt idx="117">
                  <c:v>69.8854876827869</c:v>
                </c:pt>
                <c:pt idx="118">
                  <c:v>67.6983390415229</c:v>
                </c:pt>
                <c:pt idx="119">
                  <c:v>66.5662424909298</c:v>
                </c:pt>
                <c:pt idx="120">
                  <c:v>65.9516158676333</c:v>
                </c:pt>
                <c:pt idx="121">
                  <c:v>64.4409978227655</c:v>
                </c:pt>
                <c:pt idx="122">
                  <c:v>62.5693744219758</c:v>
                </c:pt>
                <c:pt idx="123">
                  <c:v>61.4400784669494</c:v>
                </c:pt>
                <c:pt idx="124">
                  <c:v>60.0180291964681</c:v>
                </c:pt>
                <c:pt idx="125">
                  <c:v>57.8150754109571</c:v>
                </c:pt>
                <c:pt idx="126">
                  <c:v>55.7535184861519</c:v>
                </c:pt>
                <c:pt idx="127">
                  <c:v>54.7545612074107</c:v>
                </c:pt>
                <c:pt idx="128">
                  <c:v>55.525467327575</c:v>
                </c:pt>
                <c:pt idx="129">
                  <c:v>57.2023411592015</c:v>
                </c:pt>
                <c:pt idx="130">
                  <c:v>59.4183787715819</c:v>
                </c:pt>
                <c:pt idx="131">
                  <c:v>63.7456214288381</c:v>
                </c:pt>
                <c:pt idx="132">
                  <c:v>67.6433177795407</c:v>
                </c:pt>
                <c:pt idx="133">
                  <c:v>70.8499763806976</c:v>
                </c:pt>
                <c:pt idx="134">
                  <c:v>73.1305622653776</c:v>
                </c:pt>
                <c:pt idx="135">
                  <c:v>75.3923677889734</c:v>
                </c:pt>
                <c:pt idx="136">
                  <c:v>76.7172666521477</c:v>
                </c:pt>
                <c:pt idx="137">
                  <c:v>77.5461299597799</c:v>
                </c:pt>
                <c:pt idx="138">
                  <c:v>78.5929594862102</c:v>
                </c:pt>
                <c:pt idx="139">
                  <c:v>80.24634161757</c:v>
                </c:pt>
                <c:pt idx="140">
                  <c:v>82.6573902408226</c:v>
                </c:pt>
                <c:pt idx="141">
                  <c:v>85.0174088665731</c:v>
                </c:pt>
                <c:pt idx="142">
                  <c:v>87.2876197998066</c:v>
                </c:pt>
                <c:pt idx="143">
                  <c:v>90.3006135768684</c:v>
                </c:pt>
                <c:pt idx="144">
                  <c:v>94.8248769270303</c:v>
                </c:pt>
                <c:pt idx="145">
                  <c:v>98.1362286735291</c:v>
                </c:pt>
                <c:pt idx="146">
                  <c:v>101.499759548125</c:v>
                </c:pt>
                <c:pt idx="147">
                  <c:v>104.642962064288</c:v>
                </c:pt>
                <c:pt idx="148">
                  <c:v>107.809679439609</c:v>
                </c:pt>
                <c:pt idx="149">
                  <c:v>109.793329164703</c:v>
                </c:pt>
                <c:pt idx="150">
                  <c:v>112.720973321564</c:v>
                </c:pt>
                <c:pt idx="151">
                  <c:v>114.444900238644</c:v>
                </c:pt>
                <c:pt idx="152">
                  <c:v>115.666313351355</c:v>
                </c:pt>
                <c:pt idx="153">
                  <c:v>116.861013826358</c:v>
                </c:pt>
                <c:pt idx="154">
                  <c:v>117.717856234703</c:v>
                </c:pt>
                <c:pt idx="155">
                  <c:v>117.357055187524</c:v>
                </c:pt>
                <c:pt idx="156">
                  <c:v>117.875476257003</c:v>
                </c:pt>
                <c:pt idx="157">
                  <c:v>119.264261539231</c:v>
                </c:pt>
                <c:pt idx="158">
                  <c:v>121.718752900666</c:v>
                </c:pt>
                <c:pt idx="159">
                  <c:v>123.375265319363</c:v>
                </c:pt>
                <c:pt idx="160">
                  <c:v>125.057157877517</c:v>
                </c:pt>
                <c:pt idx="161">
                  <c:v>128.879232901833</c:v>
                </c:pt>
                <c:pt idx="162">
                  <c:v>131.766869702095</c:v>
                </c:pt>
                <c:pt idx="163">
                  <c:v>133.514521920992</c:v>
                </c:pt>
                <c:pt idx="164">
                  <c:v>136.231790944883</c:v>
                </c:pt>
                <c:pt idx="165">
                  <c:v>139.389581099906</c:v>
                </c:pt>
                <c:pt idx="166">
                  <c:v>141.85416934221</c:v>
                </c:pt>
                <c:pt idx="167">
                  <c:v>142.631575086652</c:v>
                </c:pt>
                <c:pt idx="168">
                  <c:v>143.590223044332</c:v>
                </c:pt>
                <c:pt idx="169">
                  <c:v>144.573426977961</c:v>
                </c:pt>
                <c:pt idx="170">
                  <c:v>145.829232645547</c:v>
                </c:pt>
                <c:pt idx="171">
                  <c:v>146.926048319855</c:v>
                </c:pt>
                <c:pt idx="172">
                  <c:v>148.015841256827</c:v>
                </c:pt>
                <c:pt idx="173">
                  <c:v>149.681235080582</c:v>
                </c:pt>
                <c:pt idx="174">
                  <c:v>152.05188825523</c:v>
                </c:pt>
                <c:pt idx="175">
                  <c:v>154.409386497094</c:v>
                </c:pt>
                <c:pt idx="176">
                  <c:v>156.403339652739</c:v>
                </c:pt>
                <c:pt idx="177">
                  <c:v>156.87021217906</c:v>
                </c:pt>
                <c:pt idx="178">
                  <c:v>158.29813963064</c:v>
                </c:pt>
                <c:pt idx="179">
                  <c:v>158.400891084002</c:v>
                </c:pt>
                <c:pt idx="180">
                  <c:v>158.705637463994</c:v>
                </c:pt>
                <c:pt idx="181">
                  <c:v>158.551449510964</c:v>
                </c:pt>
                <c:pt idx="182">
                  <c:v>158.87422521034</c:v>
                </c:pt>
                <c:pt idx="183">
                  <c:v>158.49172612388</c:v>
                </c:pt>
                <c:pt idx="184">
                  <c:v>159.211012813639</c:v>
                </c:pt>
                <c:pt idx="185">
                  <c:v>159.450664267225</c:v>
                </c:pt>
                <c:pt idx="186">
                  <c:v>160.843272638814</c:v>
                </c:pt>
                <c:pt idx="187">
                  <c:v>162.104640049211</c:v>
                </c:pt>
                <c:pt idx="188">
                  <c:v>163.025941665141</c:v>
                </c:pt>
                <c:pt idx="189">
                  <c:v>163.87436779985</c:v>
                </c:pt>
                <c:pt idx="190">
                  <c:v>164.575027880401</c:v>
                </c:pt>
                <c:pt idx="191">
                  <c:v>164.789027624088</c:v>
                </c:pt>
                <c:pt idx="192">
                  <c:v>164.205207250167</c:v>
                </c:pt>
                <c:pt idx="193">
                  <c:v>163.14103745479</c:v>
                </c:pt>
                <c:pt idx="194">
                  <c:v>162.210736286033</c:v>
                </c:pt>
                <c:pt idx="195">
                  <c:v>160.917492172797</c:v>
                </c:pt>
                <c:pt idx="196">
                  <c:v>159.636399523514</c:v>
                </c:pt>
                <c:pt idx="197">
                  <c:v>159.784601322223</c:v>
                </c:pt>
                <c:pt idx="198">
                  <c:v>159.931835172099</c:v>
                </c:pt>
                <c:pt idx="199">
                  <c:v>159.95973772717</c:v>
                </c:pt>
                <c:pt idx="200">
                  <c:v>160.841268715117</c:v>
                </c:pt>
                <c:pt idx="201">
                  <c:v>161.948462920887</c:v>
                </c:pt>
                <c:pt idx="202">
                  <c:v>162.727697779629</c:v>
                </c:pt>
                <c:pt idx="203">
                  <c:v>163.026140814037</c:v>
                </c:pt>
                <c:pt idx="204">
                  <c:v>162.707011451174</c:v>
                </c:pt>
                <c:pt idx="205">
                  <c:v>161.291873137409</c:v>
                </c:pt>
                <c:pt idx="206">
                  <c:v>160.959123764947</c:v>
                </c:pt>
                <c:pt idx="207">
                  <c:v>158.988642933349</c:v>
                </c:pt>
                <c:pt idx="208">
                  <c:v>158.224421622673</c:v>
                </c:pt>
                <c:pt idx="209">
                  <c:v>157.788182468842</c:v>
                </c:pt>
                <c:pt idx="210">
                  <c:v>157.714731872168</c:v>
                </c:pt>
                <c:pt idx="211">
                  <c:v>158.09196747312</c:v>
                </c:pt>
                <c:pt idx="212">
                  <c:v>158.114161324028</c:v>
                </c:pt>
                <c:pt idx="213">
                  <c:v>158.385390762717</c:v>
                </c:pt>
                <c:pt idx="214">
                  <c:v>158.544733006258</c:v>
                </c:pt>
                <c:pt idx="215">
                  <c:v>158.609643255151</c:v>
                </c:pt>
                <c:pt idx="216">
                  <c:v>158.30146124786</c:v>
                </c:pt>
                <c:pt idx="217">
                  <c:v>158.361781121116</c:v>
                </c:pt>
                <c:pt idx="218">
                  <c:v>157.106479484846</c:v>
                </c:pt>
                <c:pt idx="219">
                  <c:v>155.753812039945</c:v>
                </c:pt>
                <c:pt idx="220">
                  <c:v>154.548810954579</c:v>
                </c:pt>
                <c:pt idx="221">
                  <c:v>153.221664438353</c:v>
                </c:pt>
                <c:pt idx="222">
                  <c:v>153.090993209986</c:v>
                </c:pt>
                <c:pt idx="223">
                  <c:v>153.06250833461</c:v>
                </c:pt>
                <c:pt idx="224">
                  <c:v>153.713809750969</c:v>
                </c:pt>
                <c:pt idx="225">
                  <c:v>153.774828797765</c:v>
                </c:pt>
                <c:pt idx="226">
                  <c:v>154.411619927808</c:v>
                </c:pt>
                <c:pt idx="227">
                  <c:v>154.475004213535</c:v>
                </c:pt>
                <c:pt idx="228">
                  <c:v>153.716340718392</c:v>
                </c:pt>
                <c:pt idx="229">
                  <c:v>152.852404411661</c:v>
                </c:pt>
                <c:pt idx="230">
                  <c:v>151.962354439146</c:v>
                </c:pt>
                <c:pt idx="231">
                  <c:v>149.736667768351</c:v>
                </c:pt>
                <c:pt idx="232">
                  <c:v>148.003036475289</c:v>
                </c:pt>
                <c:pt idx="233">
                  <c:v>146.736784303184</c:v>
                </c:pt>
                <c:pt idx="234">
                  <c:v>144.521358299224</c:v>
                </c:pt>
                <c:pt idx="235">
                  <c:v>142.872435601044</c:v>
                </c:pt>
                <c:pt idx="236">
                  <c:v>141.956048869329</c:v>
                </c:pt>
                <c:pt idx="237">
                  <c:v>140.922242845459</c:v>
                </c:pt>
                <c:pt idx="238">
                  <c:v>139.8823077474</c:v>
                </c:pt>
                <c:pt idx="239">
                  <c:v>139.214741182421</c:v>
                </c:pt>
                <c:pt idx="240">
                  <c:v>137.924210680802</c:v>
                </c:pt>
                <c:pt idx="241">
                  <c:v>137.112852569242</c:v>
                </c:pt>
                <c:pt idx="242">
                  <c:v>136.078820235987</c:v>
                </c:pt>
                <c:pt idx="243">
                  <c:v>134.821998896691</c:v>
                </c:pt>
                <c:pt idx="244">
                  <c:v>133.061710000878</c:v>
                </c:pt>
                <c:pt idx="245">
                  <c:v>132.633811508381</c:v>
                </c:pt>
                <c:pt idx="246">
                  <c:v>131.609177785998</c:v>
                </c:pt>
                <c:pt idx="247">
                  <c:v>130.465941028499</c:v>
                </c:pt>
                <c:pt idx="248">
                  <c:v>129.094228478411</c:v>
                </c:pt>
                <c:pt idx="249">
                  <c:v>128.060570780443</c:v>
                </c:pt>
                <c:pt idx="250">
                  <c:v>126.800654934101</c:v>
                </c:pt>
                <c:pt idx="251">
                  <c:v>125.663488392888</c:v>
                </c:pt>
                <c:pt idx="252">
                  <c:v>124.534765796187</c:v>
                </c:pt>
                <c:pt idx="253">
                  <c:v>122.21347926969</c:v>
                </c:pt>
                <c:pt idx="254">
                  <c:v>120.60472404495</c:v>
                </c:pt>
                <c:pt idx="255">
                  <c:v>118.975146354904</c:v>
                </c:pt>
                <c:pt idx="256">
                  <c:v>117.367962605057</c:v>
                </c:pt>
                <c:pt idx="257">
                  <c:v>114.323542709398</c:v>
                </c:pt>
                <c:pt idx="258">
                  <c:v>111.642744571017</c:v>
                </c:pt>
                <c:pt idx="259">
                  <c:v>108.74711631975</c:v>
                </c:pt>
                <c:pt idx="260">
                  <c:v>106.315978521736</c:v>
                </c:pt>
                <c:pt idx="261">
                  <c:v>103.763973830812</c:v>
                </c:pt>
                <c:pt idx="262">
                  <c:v>100.459656013466</c:v>
                </c:pt>
                <c:pt idx="263">
                  <c:v>97.6342804199973</c:v>
                </c:pt>
                <c:pt idx="264">
                  <c:v>95.7609172110811</c:v>
                </c:pt>
                <c:pt idx="265">
                  <c:v>93.440955045792</c:v>
                </c:pt>
                <c:pt idx="266">
                  <c:v>91.1146394917132</c:v>
                </c:pt>
                <c:pt idx="267">
                  <c:v>89.255196637931</c:v>
                </c:pt>
                <c:pt idx="268">
                  <c:v>87.0271378724766</c:v>
                </c:pt>
                <c:pt idx="269">
                  <c:v>84.8037946362274</c:v>
                </c:pt>
                <c:pt idx="270">
                  <c:v>82.5890504039942</c:v>
                </c:pt>
                <c:pt idx="271">
                  <c:v>80.0141137051702</c:v>
                </c:pt>
                <c:pt idx="272">
                  <c:v>77.0988616063286</c:v>
                </c:pt>
                <c:pt idx="273">
                  <c:v>74.043136449266</c:v>
                </c:pt>
                <c:pt idx="274">
                  <c:v>72.3141047124711</c:v>
                </c:pt>
                <c:pt idx="275">
                  <c:v>69.9843667648164</c:v>
                </c:pt>
                <c:pt idx="276">
                  <c:v>67.101498656545</c:v>
                </c:pt>
                <c:pt idx="277">
                  <c:v>64.5589351764122</c:v>
                </c:pt>
                <c:pt idx="278">
                  <c:v>62.115635924184</c:v>
                </c:pt>
                <c:pt idx="279">
                  <c:v>59.4279404702267</c:v>
                </c:pt>
                <c:pt idx="280">
                  <c:v>56.6411349088123</c:v>
                </c:pt>
                <c:pt idx="281">
                  <c:v>54.3149335510704</c:v>
                </c:pt>
                <c:pt idx="282">
                  <c:v>51.7674032008442</c:v>
                </c:pt>
                <c:pt idx="283">
                  <c:v>49.0766435202495</c:v>
                </c:pt>
                <c:pt idx="284">
                  <c:v>47.5684995480909</c:v>
                </c:pt>
                <c:pt idx="285">
                  <c:v>44.6409015960496</c:v>
                </c:pt>
                <c:pt idx="286">
                  <c:v>42.1966064795928</c:v>
                </c:pt>
                <c:pt idx="287">
                  <c:v>40.2387057349829</c:v>
                </c:pt>
                <c:pt idx="288">
                  <c:v>38.3960967985337</c:v>
                </c:pt>
                <c:pt idx="289">
                  <c:v>36.1829129480785</c:v>
                </c:pt>
                <c:pt idx="290">
                  <c:v>34.5681168112247</c:v>
                </c:pt>
                <c:pt idx="291">
                  <c:v>32.0036859321623</c:v>
                </c:pt>
                <c:pt idx="292">
                  <c:v>29.5631132407412</c:v>
                </c:pt>
                <c:pt idx="293">
                  <c:v>28.2059789726139</c:v>
                </c:pt>
                <c:pt idx="294">
                  <c:v>26.3628279846802</c:v>
                </c:pt>
                <c:pt idx="295">
                  <c:v>25.9604920800482</c:v>
                </c:pt>
                <c:pt idx="296">
                  <c:v>25.3205632990362</c:v>
                </c:pt>
                <c:pt idx="297">
                  <c:v>25.2752180445443</c:v>
                </c:pt>
                <c:pt idx="298">
                  <c:v>25.242834490694</c:v>
                </c:pt>
                <c:pt idx="299">
                  <c:v>24.4970755957975</c:v>
                </c:pt>
                <c:pt idx="300">
                  <c:v>24.3589312404803</c:v>
                </c:pt>
                <c:pt idx="301">
                  <c:v>25.2965466757354</c:v>
                </c:pt>
                <c:pt idx="302">
                  <c:v>25.6240971426076</c:v>
                </c:pt>
                <c:pt idx="303">
                  <c:v>25.8396242060271</c:v>
                </c:pt>
                <c:pt idx="304">
                  <c:v>26.297931728643</c:v>
                </c:pt>
                <c:pt idx="305">
                  <c:v>26.3836179411531</c:v>
                </c:pt>
                <c:pt idx="306">
                  <c:v>26.4797876755062</c:v>
                </c:pt>
                <c:pt idx="307">
                  <c:v>27.1594839312341</c:v>
                </c:pt>
                <c:pt idx="308">
                  <c:v>27.3793709430034</c:v>
                </c:pt>
                <c:pt idx="309">
                  <c:v>27.7020994381411</c:v>
                </c:pt>
                <c:pt idx="310">
                  <c:v>27.9203374503564</c:v>
                </c:pt>
                <c:pt idx="311">
                  <c:v>28.1180494197619</c:v>
                </c:pt>
                <c:pt idx="312">
                  <c:v>29.5105452098602</c:v>
                </c:pt>
                <c:pt idx="313">
                  <c:v>30.0586067539941</c:v>
                </c:pt>
                <c:pt idx="314">
                  <c:v>30.9705631355849</c:v>
                </c:pt>
                <c:pt idx="315">
                  <c:v>31.8956010815788</c:v>
                </c:pt>
                <c:pt idx="316">
                  <c:v>33.5162318889606</c:v>
                </c:pt>
                <c:pt idx="317">
                  <c:v>34.5462906657978</c:v>
                </c:pt>
                <c:pt idx="318">
                  <c:v>36.8709408446745</c:v>
                </c:pt>
                <c:pt idx="319">
                  <c:v>38.493150342487</c:v>
                </c:pt>
                <c:pt idx="320">
                  <c:v>40.8165831395368</c:v>
                </c:pt>
                <c:pt idx="321">
                  <c:v>42.7897685700976</c:v>
                </c:pt>
                <c:pt idx="322">
                  <c:v>44.7930229571088</c:v>
                </c:pt>
                <c:pt idx="323">
                  <c:v>46.5384838341858</c:v>
                </c:pt>
                <c:pt idx="324">
                  <c:v>49.0125980906313</c:v>
                </c:pt>
                <c:pt idx="325">
                  <c:v>51.350877044149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K$2:$K$327</c:f>
              <c:numCache>
                <c:formatCode>General</c:formatCode>
                <c:ptCount val="326"/>
                <c:pt idx="0">
                  <c:v>6.82500781607554</c:v>
                </c:pt>
                <c:pt idx="1">
                  <c:v>8.38070622597264</c:v>
                </c:pt>
                <c:pt idx="2">
                  <c:v>11.87568240124</c:v>
                </c:pt>
                <c:pt idx="3">
                  <c:v>15.7250083384854</c:v>
                </c:pt>
                <c:pt idx="4">
                  <c:v>20.0757957926533</c:v>
                </c:pt>
                <c:pt idx="5">
                  <c:v>23.9567360311421</c:v>
                </c:pt>
                <c:pt idx="6">
                  <c:v>28.0772075845649</c:v>
                </c:pt>
                <c:pt idx="7">
                  <c:v>32.3360062064502</c:v>
                </c:pt>
                <c:pt idx="8">
                  <c:v>37.9701351936192</c:v>
                </c:pt>
                <c:pt idx="9">
                  <c:v>45.8816893821917</c:v>
                </c:pt>
                <c:pt idx="10">
                  <c:v>52.6628152685641</c:v>
                </c:pt>
                <c:pt idx="11">
                  <c:v>58.0980000388927</c:v>
                </c:pt>
                <c:pt idx="12">
                  <c:v>69.5568597092405</c:v>
                </c:pt>
                <c:pt idx="13">
                  <c:v>84.0682482123858</c:v>
                </c:pt>
                <c:pt idx="14">
                  <c:v>98.9766077367774</c:v>
                </c:pt>
                <c:pt idx="15">
                  <c:v>111.748977544856</c:v>
                </c:pt>
                <c:pt idx="16">
                  <c:v>123.706336461552</c:v>
                </c:pt>
                <c:pt idx="17">
                  <c:v>134.47367333044</c:v>
                </c:pt>
                <c:pt idx="18">
                  <c:v>145.879308845744</c:v>
                </c:pt>
                <c:pt idx="19">
                  <c:v>158.133613523859</c:v>
                </c:pt>
                <c:pt idx="20">
                  <c:v>171.002386789146</c:v>
                </c:pt>
                <c:pt idx="21">
                  <c:v>184.475001345367</c:v>
                </c:pt>
                <c:pt idx="22">
                  <c:v>195.556321944087</c:v>
                </c:pt>
                <c:pt idx="23">
                  <c:v>204.336880801736</c:v>
                </c:pt>
                <c:pt idx="24">
                  <c:v>213.200953707964</c:v>
                </c:pt>
                <c:pt idx="25">
                  <c:v>221.08242494243</c:v>
                </c:pt>
                <c:pt idx="26">
                  <c:v>224.251244998391</c:v>
                </c:pt>
                <c:pt idx="27">
                  <c:v>221.655662304594</c:v>
                </c:pt>
                <c:pt idx="28">
                  <c:v>217.161868569407</c:v>
                </c:pt>
                <c:pt idx="29">
                  <c:v>211.751575586134</c:v>
                </c:pt>
                <c:pt idx="30">
                  <c:v>209.434263690958</c:v>
                </c:pt>
                <c:pt idx="31">
                  <c:v>207.958935199145</c:v>
                </c:pt>
                <c:pt idx="32">
                  <c:v>206.157486176851</c:v>
                </c:pt>
                <c:pt idx="33">
                  <c:v>207.486610403119</c:v>
                </c:pt>
                <c:pt idx="34">
                  <c:v>213.233850162067</c:v>
                </c:pt>
                <c:pt idx="35">
                  <c:v>221.181835313335</c:v>
                </c:pt>
                <c:pt idx="36">
                  <c:v>229.739739651814</c:v>
                </c:pt>
                <c:pt idx="37">
                  <c:v>240.766413992026</c:v>
                </c:pt>
                <c:pt idx="38">
                  <c:v>253.093780404021</c:v>
                </c:pt>
                <c:pt idx="39">
                  <c:v>264.549816233565</c:v>
                </c:pt>
                <c:pt idx="40">
                  <c:v>275.499763584443</c:v>
                </c:pt>
                <c:pt idx="41">
                  <c:v>287.878179695739</c:v>
                </c:pt>
                <c:pt idx="42">
                  <c:v>301.547107185043</c:v>
                </c:pt>
                <c:pt idx="43">
                  <c:v>314.951582315474</c:v>
                </c:pt>
                <c:pt idx="44">
                  <c:v>327.453804125883</c:v>
                </c:pt>
                <c:pt idx="45">
                  <c:v>340.354088644052</c:v>
                </c:pt>
                <c:pt idx="46">
                  <c:v>352.510572626183</c:v>
                </c:pt>
                <c:pt idx="47">
                  <c:v>363.507070002109</c:v>
                </c:pt>
                <c:pt idx="48">
                  <c:v>373.363159291081</c:v>
                </c:pt>
                <c:pt idx="49">
                  <c:v>380.685819741269</c:v>
                </c:pt>
                <c:pt idx="50">
                  <c:v>385.744082844717</c:v>
                </c:pt>
                <c:pt idx="51">
                  <c:v>388.878847955542</c:v>
                </c:pt>
                <c:pt idx="52">
                  <c:v>389.466500917705</c:v>
                </c:pt>
                <c:pt idx="53">
                  <c:v>388.343075731987</c:v>
                </c:pt>
                <c:pt idx="54">
                  <c:v>386.108530501663</c:v>
                </c:pt>
                <c:pt idx="55">
                  <c:v>381.893804867612</c:v>
                </c:pt>
                <c:pt idx="56">
                  <c:v>376.001957530365</c:v>
                </c:pt>
                <c:pt idx="57">
                  <c:v>369.370223708546</c:v>
                </c:pt>
                <c:pt idx="58">
                  <c:v>362.99436476178</c:v>
                </c:pt>
                <c:pt idx="59">
                  <c:v>356.399554381437</c:v>
                </c:pt>
                <c:pt idx="60">
                  <c:v>351.099594389775</c:v>
                </c:pt>
                <c:pt idx="61">
                  <c:v>347.337886413699</c:v>
                </c:pt>
                <c:pt idx="62">
                  <c:v>346.839423407716</c:v>
                </c:pt>
                <c:pt idx="63">
                  <c:v>349.668603247804</c:v>
                </c:pt>
                <c:pt idx="64">
                  <c:v>354.73153297267</c:v>
                </c:pt>
                <c:pt idx="65">
                  <c:v>362.631079340941</c:v>
                </c:pt>
                <c:pt idx="66">
                  <c:v>371.54661139553</c:v>
                </c:pt>
                <c:pt idx="67">
                  <c:v>380.71734764507</c:v>
                </c:pt>
                <c:pt idx="68">
                  <c:v>388.637397316568</c:v>
                </c:pt>
                <c:pt idx="69">
                  <c:v>394.590642979855</c:v>
                </c:pt>
                <c:pt idx="70">
                  <c:v>398.037164135969</c:v>
                </c:pt>
                <c:pt idx="71">
                  <c:v>397.971010682977</c:v>
                </c:pt>
                <c:pt idx="72">
                  <c:v>394.929197686807</c:v>
                </c:pt>
                <c:pt idx="73">
                  <c:v>388.806546921258</c:v>
                </c:pt>
                <c:pt idx="74">
                  <c:v>379.517302890957</c:v>
                </c:pt>
                <c:pt idx="75">
                  <c:v>367.788672334812</c:v>
                </c:pt>
                <c:pt idx="76">
                  <c:v>354.106491523186</c:v>
                </c:pt>
                <c:pt idx="77">
                  <c:v>339.773516844711</c:v>
                </c:pt>
                <c:pt idx="78">
                  <c:v>326.119636801545</c:v>
                </c:pt>
                <c:pt idx="79">
                  <c:v>313.093691202632</c:v>
                </c:pt>
                <c:pt idx="80">
                  <c:v>302.645340537224</c:v>
                </c:pt>
                <c:pt idx="81">
                  <c:v>295.543293647059</c:v>
                </c:pt>
                <c:pt idx="82">
                  <c:v>290.656944151173</c:v>
                </c:pt>
                <c:pt idx="83">
                  <c:v>290.326009115814</c:v>
                </c:pt>
                <c:pt idx="84">
                  <c:v>293.722432107779</c:v>
                </c:pt>
                <c:pt idx="85">
                  <c:v>298.219899052377</c:v>
                </c:pt>
                <c:pt idx="86">
                  <c:v>304.268394924128</c:v>
                </c:pt>
                <c:pt idx="87">
                  <c:v>311.83569364293</c:v>
                </c:pt>
                <c:pt idx="88">
                  <c:v>319.816026007295</c:v>
                </c:pt>
                <c:pt idx="89">
                  <c:v>327.828514094801</c:v>
                </c:pt>
                <c:pt idx="90">
                  <c:v>335.804342636782</c:v>
                </c:pt>
                <c:pt idx="91">
                  <c:v>343.602879236267</c:v>
                </c:pt>
                <c:pt idx="92">
                  <c:v>350.49062807192</c:v>
                </c:pt>
                <c:pt idx="93">
                  <c:v>356.234735503838</c:v>
                </c:pt>
                <c:pt idx="94">
                  <c:v>361.315947602121</c:v>
                </c:pt>
                <c:pt idx="95">
                  <c:v>365.751295845975</c:v>
                </c:pt>
                <c:pt idx="96">
                  <c:v>369.017351798925</c:v>
                </c:pt>
                <c:pt idx="97">
                  <c:v>370.864548210847</c:v>
                </c:pt>
                <c:pt idx="98">
                  <c:v>371.922799895119</c:v>
                </c:pt>
                <c:pt idx="99">
                  <c:v>371.979322553042</c:v>
                </c:pt>
                <c:pt idx="100">
                  <c:v>370.521593401909</c:v>
                </c:pt>
                <c:pt idx="101">
                  <c:v>368.340427426833</c:v>
                </c:pt>
                <c:pt idx="102">
                  <c:v>364.815548156114</c:v>
                </c:pt>
                <c:pt idx="103">
                  <c:v>360.811706270469</c:v>
                </c:pt>
                <c:pt idx="104">
                  <c:v>356.271989826735</c:v>
                </c:pt>
                <c:pt idx="105">
                  <c:v>352.892593027433</c:v>
                </c:pt>
                <c:pt idx="106">
                  <c:v>350.917784130043</c:v>
                </c:pt>
                <c:pt idx="107">
                  <c:v>350.202012448947</c:v>
                </c:pt>
                <c:pt idx="108">
                  <c:v>350.266435003607</c:v>
                </c:pt>
                <c:pt idx="109">
                  <c:v>350.904140948288</c:v>
                </c:pt>
                <c:pt idx="110">
                  <c:v>351.841761159282</c:v>
                </c:pt>
                <c:pt idx="111">
                  <c:v>353.306234787084</c:v>
                </c:pt>
                <c:pt idx="112">
                  <c:v>355.331326745835</c:v>
                </c:pt>
                <c:pt idx="113">
                  <c:v>357.666484328363</c:v>
                </c:pt>
                <c:pt idx="114">
                  <c:v>360.109568793329</c:v>
                </c:pt>
                <c:pt idx="115">
                  <c:v>363.170763977767</c:v>
                </c:pt>
                <c:pt idx="116">
                  <c:v>366.403471656876</c:v>
                </c:pt>
                <c:pt idx="117">
                  <c:v>369.229616261228</c:v>
                </c:pt>
                <c:pt idx="118">
                  <c:v>371.907062777058</c:v>
                </c:pt>
                <c:pt idx="119">
                  <c:v>374.23573234031</c:v>
                </c:pt>
                <c:pt idx="120">
                  <c:v>375.901426986098</c:v>
                </c:pt>
                <c:pt idx="121">
                  <c:v>376.250120100715</c:v>
                </c:pt>
                <c:pt idx="122">
                  <c:v>376.152345172105</c:v>
                </c:pt>
                <c:pt idx="123">
                  <c:v>376.826757909792</c:v>
                </c:pt>
                <c:pt idx="124">
                  <c:v>377.800521901421</c:v>
                </c:pt>
                <c:pt idx="125">
                  <c:v>379.46474290729</c:v>
                </c:pt>
                <c:pt idx="126">
                  <c:v>382.632611686405</c:v>
                </c:pt>
                <c:pt idx="127">
                  <c:v>387.036911807908</c:v>
                </c:pt>
                <c:pt idx="128">
                  <c:v>392.003661511164</c:v>
                </c:pt>
                <c:pt idx="129">
                  <c:v>397.42171168915</c:v>
                </c:pt>
                <c:pt idx="130">
                  <c:v>403.615278724981</c:v>
                </c:pt>
                <c:pt idx="131">
                  <c:v>410.076598915735</c:v>
                </c:pt>
                <c:pt idx="132">
                  <c:v>416.02040223766</c:v>
                </c:pt>
                <c:pt idx="133">
                  <c:v>421.377542724647</c:v>
                </c:pt>
                <c:pt idx="134">
                  <c:v>426.841420859878</c:v>
                </c:pt>
                <c:pt idx="135">
                  <c:v>433.087190095755</c:v>
                </c:pt>
                <c:pt idx="136">
                  <c:v>438.865128745393</c:v>
                </c:pt>
                <c:pt idx="137">
                  <c:v>444.230373512717</c:v>
                </c:pt>
                <c:pt idx="138">
                  <c:v>448.922546807994</c:v>
                </c:pt>
                <c:pt idx="139">
                  <c:v>451.826315918833</c:v>
                </c:pt>
                <c:pt idx="140">
                  <c:v>454.328259576317</c:v>
                </c:pt>
                <c:pt idx="141">
                  <c:v>455.724735636648</c:v>
                </c:pt>
                <c:pt idx="142">
                  <c:v>456.597927631288</c:v>
                </c:pt>
                <c:pt idx="143">
                  <c:v>456.790368410454</c:v>
                </c:pt>
                <c:pt idx="144">
                  <c:v>456.908961134216</c:v>
                </c:pt>
                <c:pt idx="145">
                  <c:v>457.286411999427</c:v>
                </c:pt>
                <c:pt idx="146">
                  <c:v>458.641854435064</c:v>
                </c:pt>
                <c:pt idx="147">
                  <c:v>460.462422485031</c:v>
                </c:pt>
                <c:pt idx="148">
                  <c:v>462.952452516139</c:v>
                </c:pt>
                <c:pt idx="149">
                  <c:v>465.656432051462</c:v>
                </c:pt>
                <c:pt idx="150">
                  <c:v>468.872309767197</c:v>
                </c:pt>
                <c:pt idx="151">
                  <c:v>473.068724051569</c:v>
                </c:pt>
                <c:pt idx="152">
                  <c:v>477.545523375679</c:v>
                </c:pt>
                <c:pt idx="153">
                  <c:v>482.755206852946</c:v>
                </c:pt>
                <c:pt idx="154">
                  <c:v>488.468873834374</c:v>
                </c:pt>
                <c:pt idx="155">
                  <c:v>494.927903346083</c:v>
                </c:pt>
                <c:pt idx="156">
                  <c:v>500.799117116765</c:v>
                </c:pt>
                <c:pt idx="157">
                  <c:v>505.888707969379</c:v>
                </c:pt>
                <c:pt idx="158">
                  <c:v>510.523995999804</c:v>
                </c:pt>
                <c:pt idx="159">
                  <c:v>514.129626328029</c:v>
                </c:pt>
                <c:pt idx="160">
                  <c:v>516.232329999258</c:v>
                </c:pt>
                <c:pt idx="161">
                  <c:v>517.060732212062</c:v>
                </c:pt>
                <c:pt idx="162">
                  <c:v>516.115768817427</c:v>
                </c:pt>
                <c:pt idx="163">
                  <c:v>514.570290430606</c:v>
                </c:pt>
                <c:pt idx="164">
                  <c:v>512.535448973491</c:v>
                </c:pt>
                <c:pt idx="165">
                  <c:v>510.298422213939</c:v>
                </c:pt>
                <c:pt idx="166">
                  <c:v>507.859261943641</c:v>
                </c:pt>
                <c:pt idx="167">
                  <c:v>506.150682858947</c:v>
                </c:pt>
                <c:pt idx="168">
                  <c:v>504.581333461035</c:v>
                </c:pt>
                <c:pt idx="169">
                  <c:v>503.584198006254</c:v>
                </c:pt>
                <c:pt idx="170">
                  <c:v>502.918937432012</c:v>
                </c:pt>
                <c:pt idx="171">
                  <c:v>502.7726603088</c:v>
                </c:pt>
                <c:pt idx="172">
                  <c:v>502.867773413142</c:v>
                </c:pt>
                <c:pt idx="173">
                  <c:v>503.712921450511</c:v>
                </c:pt>
                <c:pt idx="174">
                  <c:v>504.605588810655</c:v>
                </c:pt>
                <c:pt idx="175">
                  <c:v>505.497156312533</c:v>
                </c:pt>
                <c:pt idx="176">
                  <c:v>506.637544297438</c:v>
                </c:pt>
                <c:pt idx="177">
                  <c:v>508.304120401657</c:v>
                </c:pt>
                <c:pt idx="178">
                  <c:v>510.097734291065</c:v>
                </c:pt>
                <c:pt idx="179">
                  <c:v>511.496595280493</c:v>
                </c:pt>
                <c:pt idx="180">
                  <c:v>512.861547641237</c:v>
                </c:pt>
                <c:pt idx="181">
                  <c:v>513.972885221702</c:v>
                </c:pt>
                <c:pt idx="182">
                  <c:v>515.00364083759</c:v>
                </c:pt>
                <c:pt idx="183">
                  <c:v>516.090941978687</c:v>
                </c:pt>
                <c:pt idx="184">
                  <c:v>516.594191963245</c:v>
                </c:pt>
                <c:pt idx="185">
                  <c:v>517.260541094388</c:v>
                </c:pt>
                <c:pt idx="186">
                  <c:v>518.033762339496</c:v>
                </c:pt>
                <c:pt idx="187">
                  <c:v>518.963799239223</c:v>
                </c:pt>
                <c:pt idx="188">
                  <c:v>519.929701804627</c:v>
                </c:pt>
                <c:pt idx="189">
                  <c:v>520.491306424427</c:v>
                </c:pt>
                <c:pt idx="190">
                  <c:v>521.431653475614</c:v>
                </c:pt>
                <c:pt idx="191">
                  <c:v>522.010313940791</c:v>
                </c:pt>
                <c:pt idx="192">
                  <c:v>522.095159047446</c:v>
                </c:pt>
                <c:pt idx="193">
                  <c:v>522.26617551707</c:v>
                </c:pt>
                <c:pt idx="194">
                  <c:v>521.912866339078</c:v>
                </c:pt>
                <c:pt idx="195">
                  <c:v>521.466506540353</c:v>
                </c:pt>
                <c:pt idx="196">
                  <c:v>520.62356021446</c:v>
                </c:pt>
                <c:pt idx="197">
                  <c:v>519.587419235839</c:v>
                </c:pt>
                <c:pt idx="198">
                  <c:v>518.207969229779</c:v>
                </c:pt>
                <c:pt idx="199">
                  <c:v>516.988654571343</c:v>
                </c:pt>
                <c:pt idx="200">
                  <c:v>515.807087744522</c:v>
                </c:pt>
                <c:pt idx="201">
                  <c:v>514.639393205125</c:v>
                </c:pt>
                <c:pt idx="202">
                  <c:v>513.908938319347</c:v>
                </c:pt>
                <c:pt idx="203">
                  <c:v>513.169788676709</c:v>
                </c:pt>
                <c:pt idx="204">
                  <c:v>512.83085650334</c:v>
                </c:pt>
                <c:pt idx="205">
                  <c:v>512.687023152216</c:v>
                </c:pt>
                <c:pt idx="206">
                  <c:v>512.127760705319</c:v>
                </c:pt>
                <c:pt idx="207">
                  <c:v>511.629431194229</c:v>
                </c:pt>
                <c:pt idx="208">
                  <c:v>511.303705824958</c:v>
                </c:pt>
                <c:pt idx="209">
                  <c:v>511.417279066806</c:v>
                </c:pt>
                <c:pt idx="210">
                  <c:v>511.176269583214</c:v>
                </c:pt>
                <c:pt idx="211">
                  <c:v>511.167701707454</c:v>
                </c:pt>
                <c:pt idx="212">
                  <c:v>511.217926644396</c:v>
                </c:pt>
                <c:pt idx="213">
                  <c:v>511.405565652331</c:v>
                </c:pt>
                <c:pt idx="214">
                  <c:v>512.086669271966</c:v>
                </c:pt>
                <c:pt idx="215">
                  <c:v>511.55810115402</c:v>
                </c:pt>
                <c:pt idx="216">
                  <c:v>510.654921409939</c:v>
                </c:pt>
                <c:pt idx="217">
                  <c:v>508.648222269751</c:v>
                </c:pt>
                <c:pt idx="218">
                  <c:v>506.155417586905</c:v>
                </c:pt>
                <c:pt idx="219">
                  <c:v>502.943006857157</c:v>
                </c:pt>
                <c:pt idx="220">
                  <c:v>499.271916123078</c:v>
                </c:pt>
                <c:pt idx="221">
                  <c:v>495.807814883689</c:v>
                </c:pt>
                <c:pt idx="222">
                  <c:v>492.413781001606</c:v>
                </c:pt>
                <c:pt idx="223">
                  <c:v>489.637273713803</c:v>
                </c:pt>
                <c:pt idx="224">
                  <c:v>487.50758095989</c:v>
                </c:pt>
                <c:pt idx="225">
                  <c:v>485.560031128494</c:v>
                </c:pt>
                <c:pt idx="226">
                  <c:v>483.992595663434</c:v>
                </c:pt>
                <c:pt idx="227">
                  <c:v>482.356309953514</c:v>
                </c:pt>
                <c:pt idx="228">
                  <c:v>480.995060162841</c:v>
                </c:pt>
                <c:pt idx="229">
                  <c:v>479.047867774492</c:v>
                </c:pt>
                <c:pt idx="230">
                  <c:v>478.05382474902</c:v>
                </c:pt>
                <c:pt idx="231">
                  <c:v>477.251861162302</c:v>
                </c:pt>
                <c:pt idx="232">
                  <c:v>476.413981291337</c:v>
                </c:pt>
                <c:pt idx="233">
                  <c:v>475.968738788577</c:v>
                </c:pt>
                <c:pt idx="234">
                  <c:v>475.626757577336</c:v>
                </c:pt>
                <c:pt idx="235">
                  <c:v>475.614060253299</c:v>
                </c:pt>
                <c:pt idx="236">
                  <c:v>475.584766089798</c:v>
                </c:pt>
                <c:pt idx="237">
                  <c:v>475.569861110974</c:v>
                </c:pt>
                <c:pt idx="238">
                  <c:v>475.60988278241</c:v>
                </c:pt>
                <c:pt idx="239">
                  <c:v>475.270206378803</c:v>
                </c:pt>
                <c:pt idx="240">
                  <c:v>475.237627171939</c:v>
                </c:pt>
                <c:pt idx="241">
                  <c:v>474.803419682456</c:v>
                </c:pt>
                <c:pt idx="242">
                  <c:v>474.308508489742</c:v>
                </c:pt>
                <c:pt idx="243">
                  <c:v>472.933806161605</c:v>
                </c:pt>
                <c:pt idx="244">
                  <c:v>472.170210054787</c:v>
                </c:pt>
                <c:pt idx="245">
                  <c:v>470.672502674461</c:v>
                </c:pt>
                <c:pt idx="246">
                  <c:v>468.985940041682</c:v>
                </c:pt>
                <c:pt idx="247">
                  <c:v>467.152771437757</c:v>
                </c:pt>
                <c:pt idx="248">
                  <c:v>464.950361759459</c:v>
                </c:pt>
                <c:pt idx="249">
                  <c:v>462.946529109935</c:v>
                </c:pt>
                <c:pt idx="250">
                  <c:v>460.489286414174</c:v>
                </c:pt>
                <c:pt idx="251">
                  <c:v>458.089317652908</c:v>
                </c:pt>
                <c:pt idx="252">
                  <c:v>455.490719510738</c:v>
                </c:pt>
                <c:pt idx="253">
                  <c:v>452.914193560675</c:v>
                </c:pt>
                <c:pt idx="254">
                  <c:v>450.193103526875</c:v>
                </c:pt>
                <c:pt idx="255">
                  <c:v>447.138333783896</c:v>
                </c:pt>
                <c:pt idx="256">
                  <c:v>443.755519498185</c:v>
                </c:pt>
                <c:pt idx="257">
                  <c:v>440.149275460551</c:v>
                </c:pt>
                <c:pt idx="258">
                  <c:v>436.797775667026</c:v>
                </c:pt>
                <c:pt idx="259">
                  <c:v>433.855659154386</c:v>
                </c:pt>
                <c:pt idx="260">
                  <c:v>430.955203309263</c:v>
                </c:pt>
                <c:pt idx="261">
                  <c:v>428.206792817895</c:v>
                </c:pt>
                <c:pt idx="262">
                  <c:v>425.97601048995</c:v>
                </c:pt>
                <c:pt idx="263">
                  <c:v>423.967278876023</c:v>
                </c:pt>
                <c:pt idx="264">
                  <c:v>421.934548623825</c:v>
                </c:pt>
                <c:pt idx="265">
                  <c:v>419.585066305494</c:v>
                </c:pt>
                <c:pt idx="266">
                  <c:v>417.43305826296</c:v>
                </c:pt>
                <c:pt idx="267">
                  <c:v>415.016923341562</c:v>
                </c:pt>
                <c:pt idx="268">
                  <c:v>412.4297657925</c:v>
                </c:pt>
                <c:pt idx="269">
                  <c:v>409.958780764589</c:v>
                </c:pt>
                <c:pt idx="270">
                  <c:v>407.068583517923</c:v>
                </c:pt>
                <c:pt idx="271">
                  <c:v>404.197925926197</c:v>
                </c:pt>
                <c:pt idx="272">
                  <c:v>401.279908794904</c:v>
                </c:pt>
                <c:pt idx="273">
                  <c:v>397.612352010563</c:v>
                </c:pt>
                <c:pt idx="274">
                  <c:v>394.303285462542</c:v>
                </c:pt>
                <c:pt idx="275">
                  <c:v>389.973775183459</c:v>
                </c:pt>
                <c:pt idx="276">
                  <c:v>385.641387076701</c:v>
                </c:pt>
                <c:pt idx="277">
                  <c:v>381.045337395785</c:v>
                </c:pt>
                <c:pt idx="278">
                  <c:v>376.112023848339</c:v>
                </c:pt>
                <c:pt idx="279">
                  <c:v>371.427893632502</c:v>
                </c:pt>
                <c:pt idx="280">
                  <c:v>366.679554159369</c:v>
                </c:pt>
                <c:pt idx="281">
                  <c:v>362.618735905872</c:v>
                </c:pt>
                <c:pt idx="282">
                  <c:v>358.305571068108</c:v>
                </c:pt>
                <c:pt idx="283">
                  <c:v>353.900723173744</c:v>
                </c:pt>
                <c:pt idx="284">
                  <c:v>349.440364851254</c:v>
                </c:pt>
                <c:pt idx="285">
                  <c:v>344.775626576983</c:v>
                </c:pt>
                <c:pt idx="286">
                  <c:v>339.453288310281</c:v>
                </c:pt>
                <c:pt idx="287">
                  <c:v>334.670716020454</c:v>
                </c:pt>
                <c:pt idx="288">
                  <c:v>329.627601373368</c:v>
                </c:pt>
                <c:pt idx="289">
                  <c:v>324.765725165069</c:v>
                </c:pt>
                <c:pt idx="290">
                  <c:v>319.949684986854</c:v>
                </c:pt>
                <c:pt idx="291">
                  <c:v>314.723312851114</c:v>
                </c:pt>
                <c:pt idx="292">
                  <c:v>309.880933376653</c:v>
                </c:pt>
                <c:pt idx="293">
                  <c:v>304.530684001321</c:v>
                </c:pt>
                <c:pt idx="294">
                  <c:v>299.396647480422</c:v>
                </c:pt>
                <c:pt idx="295">
                  <c:v>293.588314241232</c:v>
                </c:pt>
                <c:pt idx="296">
                  <c:v>287.813537797027</c:v>
                </c:pt>
                <c:pt idx="297">
                  <c:v>281.554176802489</c:v>
                </c:pt>
                <c:pt idx="298">
                  <c:v>275.258020924234</c:v>
                </c:pt>
                <c:pt idx="299">
                  <c:v>269.047130136394</c:v>
                </c:pt>
                <c:pt idx="300">
                  <c:v>262.705825454154</c:v>
                </c:pt>
                <c:pt idx="301">
                  <c:v>256.168741157214</c:v>
                </c:pt>
                <c:pt idx="302">
                  <c:v>249.587043312396</c:v>
                </c:pt>
                <c:pt idx="303">
                  <c:v>243.269740417557</c:v>
                </c:pt>
                <c:pt idx="304">
                  <c:v>236.760061842729</c:v>
                </c:pt>
                <c:pt idx="305">
                  <c:v>230.54781821511</c:v>
                </c:pt>
                <c:pt idx="306">
                  <c:v>224.151865045816</c:v>
                </c:pt>
                <c:pt idx="307">
                  <c:v>218.063554637408</c:v>
                </c:pt>
                <c:pt idx="308">
                  <c:v>212.090090358939</c:v>
                </c:pt>
                <c:pt idx="309">
                  <c:v>206.397261656725</c:v>
                </c:pt>
                <c:pt idx="310">
                  <c:v>200.873862931197</c:v>
                </c:pt>
                <c:pt idx="311">
                  <c:v>195.534140656464</c:v>
                </c:pt>
                <c:pt idx="312">
                  <c:v>190.417754574826</c:v>
                </c:pt>
                <c:pt idx="313">
                  <c:v>185.764875021791</c:v>
                </c:pt>
                <c:pt idx="314">
                  <c:v>181.170542313373</c:v>
                </c:pt>
                <c:pt idx="315">
                  <c:v>176.725234744243</c:v>
                </c:pt>
                <c:pt idx="316">
                  <c:v>172.758329347027</c:v>
                </c:pt>
                <c:pt idx="317">
                  <c:v>168.192737295372</c:v>
                </c:pt>
                <c:pt idx="318">
                  <c:v>163.825213859721</c:v>
                </c:pt>
                <c:pt idx="319">
                  <c:v>159.39892054172</c:v>
                </c:pt>
                <c:pt idx="320">
                  <c:v>154.626714984613</c:v>
                </c:pt>
                <c:pt idx="321">
                  <c:v>149.64891699517</c:v>
                </c:pt>
                <c:pt idx="322">
                  <c:v>144.690389820936</c:v>
                </c:pt>
                <c:pt idx="323">
                  <c:v>139.721230397429</c:v>
                </c:pt>
                <c:pt idx="324">
                  <c:v>134.767400412425</c:v>
                </c:pt>
                <c:pt idx="325">
                  <c:v>129.760783601997</c:v>
                </c:pt>
              </c:numCache>
            </c:numRef>
          </c:yVal>
          <c:smooth val="0"/>
        </c:ser>
        <c:axId val="86347092"/>
        <c:axId val="25453684"/>
      </c:scatterChart>
      <c:valAx>
        <c:axId val="86347092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3684"/>
        <c:crossesAt val="0"/>
        <c:crossBetween val="midCat"/>
      </c:valAx>
      <c:valAx>
        <c:axId val="25453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7092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M$2:$M$334</c:f>
              <c:numCache>
                <c:formatCode>General</c:formatCode>
                <c:ptCount val="333"/>
                <c:pt idx="0">
                  <c:v>0.00346081325927163</c:v>
                </c:pt>
                <c:pt idx="1">
                  <c:v>0.0195289377291816</c:v>
                </c:pt>
                <c:pt idx="2">
                  <c:v>0.0356072823681657</c:v>
                </c:pt>
                <c:pt idx="3">
                  <c:v>0.0548068629873821</c:v>
                </c:pt>
                <c:pt idx="4">
                  <c:v>0.0771305141107236</c:v>
                </c:pt>
                <c:pt idx="5">
                  <c:v>0.093988304790316</c:v>
                </c:pt>
                <c:pt idx="6">
                  <c:v>0.110038869848786</c:v>
                </c:pt>
                <c:pt idx="7">
                  <c:v>0.137002985277793</c:v>
                </c:pt>
                <c:pt idx="8">
                  <c:v>0.184454156780287</c:v>
                </c:pt>
                <c:pt idx="9">
                  <c:v>0.228740247740079</c:v>
                </c:pt>
                <c:pt idx="10">
                  <c:v>0.251419132567665</c:v>
                </c:pt>
                <c:pt idx="11">
                  <c:v>0.287257279451398</c:v>
                </c:pt>
                <c:pt idx="12">
                  <c:v>0.33495879438365</c:v>
                </c:pt>
                <c:pt idx="13">
                  <c:v>0.3850993645492</c:v>
                </c:pt>
                <c:pt idx="14">
                  <c:v>0.431577903936452</c:v>
                </c:pt>
                <c:pt idx="15">
                  <c:v>0.473708062743553</c:v>
                </c:pt>
                <c:pt idx="16">
                  <c:v>0.502638656836347</c:v>
                </c:pt>
                <c:pt idx="17">
                  <c:v>0.521069722326772</c:v>
                </c:pt>
                <c:pt idx="18">
                  <c:v>0.546398227733079</c:v>
                </c:pt>
                <c:pt idx="19">
                  <c:v>0.576180237114863</c:v>
                </c:pt>
                <c:pt idx="20">
                  <c:v>0.602332069394898</c:v>
                </c:pt>
                <c:pt idx="21">
                  <c:v>0.611694893607807</c:v>
                </c:pt>
                <c:pt idx="22">
                  <c:v>0.627285442305481</c:v>
                </c:pt>
                <c:pt idx="23">
                  <c:v>0.6348294859984</c:v>
                </c:pt>
                <c:pt idx="24">
                  <c:v>0.633918156337316</c:v>
                </c:pt>
                <c:pt idx="25">
                  <c:v>0.63246616929177</c:v>
                </c:pt>
                <c:pt idx="26">
                  <c:v>0.651466269268805</c:v>
                </c:pt>
                <c:pt idx="27">
                  <c:v>0.648109320077312</c:v>
                </c:pt>
                <c:pt idx="28">
                  <c:v>0.64456034114446</c:v>
                </c:pt>
                <c:pt idx="29">
                  <c:v>0.645232953844882</c:v>
                </c:pt>
                <c:pt idx="30">
                  <c:v>0.652109805067215</c:v>
                </c:pt>
                <c:pt idx="31">
                  <c:v>0.66126480341296</c:v>
                </c:pt>
                <c:pt idx="32">
                  <c:v>0.672992675115566</c:v>
                </c:pt>
                <c:pt idx="33">
                  <c:v>0.693606818255877</c:v>
                </c:pt>
                <c:pt idx="34">
                  <c:v>0.717484264569172</c:v>
                </c:pt>
                <c:pt idx="35">
                  <c:v>0.742979114518045</c:v>
                </c:pt>
                <c:pt idx="36">
                  <c:v>0.768970075237169</c:v>
                </c:pt>
                <c:pt idx="37">
                  <c:v>0.7944294675693</c:v>
                </c:pt>
                <c:pt idx="38">
                  <c:v>0.814530759360044</c:v>
                </c:pt>
                <c:pt idx="39">
                  <c:v>0.837630451395056</c:v>
                </c:pt>
                <c:pt idx="40">
                  <c:v>0.86709817118574</c:v>
                </c:pt>
                <c:pt idx="41">
                  <c:v>0.893225078820997</c:v>
                </c:pt>
                <c:pt idx="42">
                  <c:v>0.926820346370394</c:v>
                </c:pt>
                <c:pt idx="43">
                  <c:v>0.963470386060666</c:v>
                </c:pt>
                <c:pt idx="44">
                  <c:v>0.997609402897674</c:v>
                </c:pt>
                <c:pt idx="45">
                  <c:v>1.02752660737161</c:v>
                </c:pt>
                <c:pt idx="46">
                  <c:v>1.05077869487447</c:v>
                </c:pt>
                <c:pt idx="47">
                  <c:v>1.06716291921884</c:v>
                </c:pt>
                <c:pt idx="48">
                  <c:v>1.07694124478063</c:v>
                </c:pt>
                <c:pt idx="49">
                  <c:v>1.07830639367478</c:v>
                </c:pt>
                <c:pt idx="50">
                  <c:v>1.07391326481294</c:v>
                </c:pt>
                <c:pt idx="51">
                  <c:v>1.06535933052678</c:v>
                </c:pt>
                <c:pt idx="52">
                  <c:v>1.05940822140537</c:v>
                </c:pt>
                <c:pt idx="53">
                  <c:v>1.05046323690697</c:v>
                </c:pt>
                <c:pt idx="54">
                  <c:v>1.03697691311432</c:v>
                </c:pt>
                <c:pt idx="55">
                  <c:v>1.02267385336104</c:v>
                </c:pt>
                <c:pt idx="56">
                  <c:v>1.00658693370625</c:v>
                </c:pt>
                <c:pt idx="57">
                  <c:v>0.987494860398557</c:v>
                </c:pt>
                <c:pt idx="58">
                  <c:v>0.96960675513767</c:v>
                </c:pt>
                <c:pt idx="59">
                  <c:v>0.969643997973579</c:v>
                </c:pt>
                <c:pt idx="60">
                  <c:v>0.959422353479173</c:v>
                </c:pt>
                <c:pt idx="61">
                  <c:v>0.959565443883116</c:v>
                </c:pt>
                <c:pt idx="62">
                  <c:v>0.973432936382324</c:v>
                </c:pt>
                <c:pt idx="63">
                  <c:v>1.00309545165655</c:v>
                </c:pt>
                <c:pt idx="64">
                  <c:v>1.03361729430831</c:v>
                </c:pt>
                <c:pt idx="65">
                  <c:v>1.06818467674947</c:v>
                </c:pt>
                <c:pt idx="66">
                  <c:v>1.1065888347082</c:v>
                </c:pt>
                <c:pt idx="67">
                  <c:v>1.14999764462581</c:v>
                </c:pt>
                <c:pt idx="68">
                  <c:v>1.18330284668854</c:v>
                </c:pt>
                <c:pt idx="69">
                  <c:v>1.22062372650432</c:v>
                </c:pt>
                <c:pt idx="70">
                  <c:v>1.24920206241435</c:v>
                </c:pt>
                <c:pt idx="71">
                  <c:v>1.27101547470809</c:v>
                </c:pt>
                <c:pt idx="72">
                  <c:v>1.28100204922587</c:v>
                </c:pt>
                <c:pt idx="73">
                  <c:v>1.29248617743675</c:v>
                </c:pt>
                <c:pt idx="74">
                  <c:v>1.29223018523574</c:v>
                </c:pt>
                <c:pt idx="75">
                  <c:v>1.29268062914722</c:v>
                </c:pt>
                <c:pt idx="76">
                  <c:v>1.29885550604385</c:v>
                </c:pt>
                <c:pt idx="77">
                  <c:v>1.3038440352014</c:v>
                </c:pt>
                <c:pt idx="78">
                  <c:v>1.29139509252167</c:v>
                </c:pt>
                <c:pt idx="79">
                  <c:v>1.27593561726393</c:v>
                </c:pt>
                <c:pt idx="80">
                  <c:v>1.26944936727326</c:v>
                </c:pt>
                <c:pt idx="81">
                  <c:v>1.2802590015024</c:v>
                </c:pt>
                <c:pt idx="82">
                  <c:v>1.24160861008529</c:v>
                </c:pt>
                <c:pt idx="83">
                  <c:v>1.24423994136395</c:v>
                </c:pt>
                <c:pt idx="84">
                  <c:v>1.26088205122352</c:v>
                </c:pt>
                <c:pt idx="85">
                  <c:v>1.30818649670938</c:v>
                </c:pt>
                <c:pt idx="86">
                  <c:v>1.33345412988141</c:v>
                </c:pt>
                <c:pt idx="87">
                  <c:v>1.41256883955114</c:v>
                </c:pt>
                <c:pt idx="88">
                  <c:v>1.52825495729104</c:v>
                </c:pt>
                <c:pt idx="89">
                  <c:v>1.63465508384878</c:v>
                </c:pt>
                <c:pt idx="90">
                  <c:v>1.77692126747673</c:v>
                </c:pt>
                <c:pt idx="91">
                  <c:v>1.93318524984415</c:v>
                </c:pt>
                <c:pt idx="92">
                  <c:v>2.13030414502876</c:v>
                </c:pt>
                <c:pt idx="93">
                  <c:v>2.34326408572613</c:v>
                </c:pt>
                <c:pt idx="94">
                  <c:v>2.55082996826951</c:v>
                </c:pt>
                <c:pt idx="95">
                  <c:v>2.82091510388798</c:v>
                </c:pt>
                <c:pt idx="96">
                  <c:v>3.11752662740825</c:v>
                </c:pt>
                <c:pt idx="97">
                  <c:v>3.43556011849669</c:v>
                </c:pt>
                <c:pt idx="98">
                  <c:v>3.74736786526585</c:v>
                </c:pt>
                <c:pt idx="99">
                  <c:v>4.15541646229167</c:v>
                </c:pt>
                <c:pt idx="100">
                  <c:v>4.65002383468788</c:v>
                </c:pt>
                <c:pt idx="101">
                  <c:v>5.1327106868646</c:v>
                </c:pt>
                <c:pt idx="102">
                  <c:v>5.80680787607208</c:v>
                </c:pt>
                <c:pt idx="103">
                  <c:v>6.67870383666901</c:v>
                </c:pt>
                <c:pt idx="104">
                  <c:v>7.73542785657121</c:v>
                </c:pt>
                <c:pt idx="105">
                  <c:v>9.1332590370668</c:v>
                </c:pt>
                <c:pt idx="106">
                  <c:v>11.1933569981829</c:v>
                </c:pt>
                <c:pt idx="107">
                  <c:v>14.204758542062</c:v>
                </c:pt>
                <c:pt idx="108">
                  <c:v>22.7440792245588</c:v>
                </c:pt>
                <c:pt idx="109">
                  <c:v>73.2814891996713</c:v>
                </c:pt>
                <c:pt idx="110">
                  <c:v>-52.8802600453718</c:v>
                </c:pt>
                <c:pt idx="111">
                  <c:v>-23.8632257998365</c:v>
                </c:pt>
                <c:pt idx="112">
                  <c:v>-14.9140067617086</c:v>
                </c:pt>
                <c:pt idx="113">
                  <c:v>-11.0609351666732</c:v>
                </c:pt>
                <c:pt idx="114">
                  <c:v>-8.59650180851448</c:v>
                </c:pt>
                <c:pt idx="115">
                  <c:v>-7.20898872189074</c:v>
                </c:pt>
                <c:pt idx="116">
                  <c:v>-6.38396725026426</c:v>
                </c:pt>
                <c:pt idx="117">
                  <c:v>-5.40864172323756</c:v>
                </c:pt>
                <c:pt idx="118">
                  <c:v>-5.41631373570852</c:v>
                </c:pt>
                <c:pt idx="119">
                  <c:v>-4.97763714173649</c:v>
                </c:pt>
                <c:pt idx="120">
                  <c:v>-5.00399433511788</c:v>
                </c:pt>
                <c:pt idx="121">
                  <c:v>-4.69950891671298</c:v>
                </c:pt>
                <c:pt idx="122">
                  <c:v>-4.57405990082245</c:v>
                </c:pt>
                <c:pt idx="123">
                  <c:v>-5.15435534584444</c:v>
                </c:pt>
                <c:pt idx="124">
                  <c:v>-5.09275382545726</c:v>
                </c:pt>
                <c:pt idx="125">
                  <c:v>-6.51234614025407</c:v>
                </c:pt>
                <c:pt idx="126">
                  <c:v>-6.97160057724465</c:v>
                </c:pt>
                <c:pt idx="127">
                  <c:v>-9.13905570755129</c:v>
                </c:pt>
                <c:pt idx="128">
                  <c:v>-10.7037456009022</c:v>
                </c:pt>
                <c:pt idx="129">
                  <c:v>-13.0592484778193</c:v>
                </c:pt>
                <c:pt idx="130">
                  <c:v>-20.3255857546325</c:v>
                </c:pt>
                <c:pt idx="131">
                  <c:v>-25.3889516616291</c:v>
                </c:pt>
                <c:pt idx="132">
                  <c:v>-40.4306658440852</c:v>
                </c:pt>
                <c:pt idx="133">
                  <c:v>-100.697254688696</c:v>
                </c:pt>
                <c:pt idx="134">
                  <c:v>522.934909990194</c:v>
                </c:pt>
                <c:pt idx="135">
                  <c:v>74.6543418148541</c:v>
                </c:pt>
                <c:pt idx="136">
                  <c:v>47.3420863915577</c:v>
                </c:pt>
                <c:pt idx="137">
                  <c:v>33.2095398798151</c:v>
                </c:pt>
                <c:pt idx="138">
                  <c:v>25.3585875529019</c:v>
                </c:pt>
                <c:pt idx="139">
                  <c:v>25.5310729377296</c:v>
                </c:pt>
                <c:pt idx="140">
                  <c:v>24.0641537313206</c:v>
                </c:pt>
                <c:pt idx="141">
                  <c:v>21.5131050898294</c:v>
                </c:pt>
                <c:pt idx="142">
                  <c:v>17.7126958368863</c:v>
                </c:pt>
                <c:pt idx="143">
                  <c:v>15.7358711122261</c:v>
                </c:pt>
                <c:pt idx="144">
                  <c:v>11.863672356911</c:v>
                </c:pt>
                <c:pt idx="145">
                  <c:v>9.12362124461198</c:v>
                </c:pt>
                <c:pt idx="146">
                  <c:v>6.75121604698897</c:v>
                </c:pt>
                <c:pt idx="147">
                  <c:v>5.88920706289435</c:v>
                </c:pt>
                <c:pt idx="148">
                  <c:v>4.14099072063364</c:v>
                </c:pt>
                <c:pt idx="149">
                  <c:v>3.41472564869266</c:v>
                </c:pt>
                <c:pt idx="150">
                  <c:v>2.78244942782674</c:v>
                </c:pt>
                <c:pt idx="151">
                  <c:v>2.56242179012479</c:v>
                </c:pt>
                <c:pt idx="152">
                  <c:v>2.41156249732809</c:v>
                </c:pt>
                <c:pt idx="153">
                  <c:v>2.43500293581542</c:v>
                </c:pt>
                <c:pt idx="154">
                  <c:v>2.83031146965675</c:v>
                </c:pt>
                <c:pt idx="155">
                  <c:v>3.05745559284574</c:v>
                </c:pt>
                <c:pt idx="156">
                  <c:v>3.55879367799613</c:v>
                </c:pt>
                <c:pt idx="157">
                  <c:v>4.03531429647232</c:v>
                </c:pt>
                <c:pt idx="158">
                  <c:v>4.76862329711421</c:v>
                </c:pt>
                <c:pt idx="159">
                  <c:v>5.77265539044196</c:v>
                </c:pt>
                <c:pt idx="160">
                  <c:v>6.95355878851793</c:v>
                </c:pt>
                <c:pt idx="161">
                  <c:v>7.63068116223606</c:v>
                </c:pt>
                <c:pt idx="162">
                  <c:v>8.82115450559685</c:v>
                </c:pt>
                <c:pt idx="163">
                  <c:v>10.1671791746387</c:v>
                </c:pt>
                <c:pt idx="164">
                  <c:v>11.3722053879152</c:v>
                </c:pt>
                <c:pt idx="165">
                  <c:v>11.4062877569078</c:v>
                </c:pt>
                <c:pt idx="166">
                  <c:v>11.3445401004791</c:v>
                </c:pt>
                <c:pt idx="167">
                  <c:v>10.1084342861153</c:v>
                </c:pt>
                <c:pt idx="168">
                  <c:v>10.1031445497654</c:v>
                </c:pt>
                <c:pt idx="169">
                  <c:v>7.79921622923681</c:v>
                </c:pt>
                <c:pt idx="170">
                  <c:v>6.39300649562773</c:v>
                </c:pt>
                <c:pt idx="171">
                  <c:v>5.47378886130955</c:v>
                </c:pt>
                <c:pt idx="172">
                  <c:v>4.63827403715848</c:v>
                </c:pt>
                <c:pt idx="173">
                  <c:v>4.05362820532794</c:v>
                </c:pt>
                <c:pt idx="174">
                  <c:v>3.52948744960248</c:v>
                </c:pt>
                <c:pt idx="175">
                  <c:v>3.27645396829579</c:v>
                </c:pt>
                <c:pt idx="176">
                  <c:v>3.08031390864332</c:v>
                </c:pt>
                <c:pt idx="177">
                  <c:v>2.85652750723275</c:v>
                </c:pt>
                <c:pt idx="178">
                  <c:v>2.74994615032863</c:v>
                </c:pt>
                <c:pt idx="179">
                  <c:v>2.63260266763211</c:v>
                </c:pt>
                <c:pt idx="180">
                  <c:v>2.56858807493548</c:v>
                </c:pt>
                <c:pt idx="181">
                  <c:v>2.53091674305574</c:v>
                </c:pt>
                <c:pt idx="182">
                  <c:v>2.47508278141758</c:v>
                </c:pt>
                <c:pt idx="183">
                  <c:v>2.44883997285593</c:v>
                </c:pt>
                <c:pt idx="184">
                  <c:v>2.38532790197303</c:v>
                </c:pt>
                <c:pt idx="185">
                  <c:v>2.31152014795436</c:v>
                </c:pt>
                <c:pt idx="186">
                  <c:v>2.25560744098621</c:v>
                </c:pt>
                <c:pt idx="187">
                  <c:v>2.21648474602706</c:v>
                </c:pt>
                <c:pt idx="188">
                  <c:v>2.2033823589334</c:v>
                </c:pt>
                <c:pt idx="189">
                  <c:v>2.17681373910487</c:v>
                </c:pt>
                <c:pt idx="190">
                  <c:v>2.16304822801437</c:v>
                </c:pt>
                <c:pt idx="191">
                  <c:v>2.1530509351841</c:v>
                </c:pt>
                <c:pt idx="192">
                  <c:v>2.14106577607329</c:v>
                </c:pt>
                <c:pt idx="193">
                  <c:v>2.12191605386891</c:v>
                </c:pt>
                <c:pt idx="194">
                  <c:v>2.09666290174234</c:v>
                </c:pt>
                <c:pt idx="195">
                  <c:v>2.06581510233439</c:v>
                </c:pt>
                <c:pt idx="196">
                  <c:v>2.03998677915268</c:v>
                </c:pt>
                <c:pt idx="197">
                  <c:v>2.02316915408191</c:v>
                </c:pt>
                <c:pt idx="198">
                  <c:v>1.99565988722229</c:v>
                </c:pt>
                <c:pt idx="199">
                  <c:v>1.96372568485321</c:v>
                </c:pt>
                <c:pt idx="200">
                  <c:v>1.94200209788829</c:v>
                </c:pt>
                <c:pt idx="201">
                  <c:v>1.91983510829933</c:v>
                </c:pt>
                <c:pt idx="202">
                  <c:v>1.89289162231054</c:v>
                </c:pt>
                <c:pt idx="203">
                  <c:v>1.87149674116905</c:v>
                </c:pt>
                <c:pt idx="204">
                  <c:v>1.84558652344604</c:v>
                </c:pt>
                <c:pt idx="205">
                  <c:v>1.82878727120271</c:v>
                </c:pt>
                <c:pt idx="206">
                  <c:v>1.81223349913084</c:v>
                </c:pt>
                <c:pt idx="207">
                  <c:v>1.79321464184415</c:v>
                </c:pt>
                <c:pt idx="208">
                  <c:v>1.77198932914146</c:v>
                </c:pt>
                <c:pt idx="209">
                  <c:v>1.75069553698513</c:v>
                </c:pt>
                <c:pt idx="210">
                  <c:v>1.72971530240411</c:v>
                </c:pt>
                <c:pt idx="211">
                  <c:v>1.71871634331454</c:v>
                </c:pt>
                <c:pt idx="212">
                  <c:v>1.70794952785601</c:v>
                </c:pt>
                <c:pt idx="213">
                  <c:v>1.69905829665541</c:v>
                </c:pt>
                <c:pt idx="214">
                  <c:v>1.69386302390836</c:v>
                </c:pt>
                <c:pt idx="215">
                  <c:v>1.69438400998588</c:v>
                </c:pt>
                <c:pt idx="216">
                  <c:v>1.68783141355475</c:v>
                </c:pt>
                <c:pt idx="217">
                  <c:v>1.6832567445539</c:v>
                </c:pt>
                <c:pt idx="218">
                  <c:v>1.68276882066442</c:v>
                </c:pt>
                <c:pt idx="219">
                  <c:v>1.68505902278332</c:v>
                </c:pt>
                <c:pt idx="220">
                  <c:v>1.68901827327966</c:v>
                </c:pt>
                <c:pt idx="221">
                  <c:v>1.69686975562532</c:v>
                </c:pt>
                <c:pt idx="222">
                  <c:v>1.70271418441362</c:v>
                </c:pt>
                <c:pt idx="223">
                  <c:v>1.71560761710301</c:v>
                </c:pt>
                <c:pt idx="224">
                  <c:v>1.72764675199986</c:v>
                </c:pt>
                <c:pt idx="225">
                  <c:v>1.73780156389524</c:v>
                </c:pt>
                <c:pt idx="226">
                  <c:v>1.74959347709663</c:v>
                </c:pt>
                <c:pt idx="227">
                  <c:v>1.75565708595333</c:v>
                </c:pt>
                <c:pt idx="228">
                  <c:v>1.76258019126628</c:v>
                </c:pt>
                <c:pt idx="229">
                  <c:v>1.7635671842485</c:v>
                </c:pt>
                <c:pt idx="230">
                  <c:v>1.76198852405721</c:v>
                </c:pt>
                <c:pt idx="231">
                  <c:v>1.75712600165639</c:v>
                </c:pt>
                <c:pt idx="232">
                  <c:v>1.75538780788149</c:v>
                </c:pt>
                <c:pt idx="233">
                  <c:v>1.75412134179953</c:v>
                </c:pt>
                <c:pt idx="234">
                  <c:v>1.75629934323225</c:v>
                </c:pt>
                <c:pt idx="235">
                  <c:v>1.75661830663705</c:v>
                </c:pt>
                <c:pt idx="236">
                  <c:v>1.75926186856343</c:v>
                </c:pt>
                <c:pt idx="237">
                  <c:v>1.76500624220074</c:v>
                </c:pt>
                <c:pt idx="238">
                  <c:v>1.76808933290475</c:v>
                </c:pt>
                <c:pt idx="239">
                  <c:v>1.77643801069194</c:v>
                </c:pt>
                <c:pt idx="240">
                  <c:v>1.78381144375235</c:v>
                </c:pt>
                <c:pt idx="241">
                  <c:v>1.79325999567067</c:v>
                </c:pt>
                <c:pt idx="242">
                  <c:v>1.80290828150078</c:v>
                </c:pt>
                <c:pt idx="243">
                  <c:v>1.81478688624314</c:v>
                </c:pt>
                <c:pt idx="244">
                  <c:v>1.82318336656757</c:v>
                </c:pt>
                <c:pt idx="245">
                  <c:v>1.83608724995114</c:v>
                </c:pt>
                <c:pt idx="246">
                  <c:v>1.84403194382534</c:v>
                </c:pt>
                <c:pt idx="247">
                  <c:v>1.85216521184661</c:v>
                </c:pt>
                <c:pt idx="248">
                  <c:v>1.86101350375183</c:v>
                </c:pt>
                <c:pt idx="249">
                  <c:v>1.87439103114629</c:v>
                </c:pt>
                <c:pt idx="250">
                  <c:v>1.88317849155488</c:v>
                </c:pt>
                <c:pt idx="251">
                  <c:v>1.89426543651383</c:v>
                </c:pt>
                <c:pt idx="252">
                  <c:v>1.90960402107674</c:v>
                </c:pt>
                <c:pt idx="253">
                  <c:v>1.92124669315563</c:v>
                </c:pt>
                <c:pt idx="254">
                  <c:v>1.935887380077</c:v>
                </c:pt>
                <c:pt idx="255">
                  <c:v>1.95315218400631</c:v>
                </c:pt>
                <c:pt idx="256">
                  <c:v>1.97311555037926</c:v>
                </c:pt>
                <c:pt idx="257">
                  <c:v>1.9994312663096</c:v>
                </c:pt>
                <c:pt idx="258">
                  <c:v>2.02614884097065</c:v>
                </c:pt>
                <c:pt idx="259">
                  <c:v>2.0534098418826</c:v>
                </c:pt>
                <c:pt idx="260">
                  <c:v>2.08124503799339</c:v>
                </c:pt>
                <c:pt idx="261">
                  <c:v>2.10796271251739</c:v>
                </c:pt>
                <c:pt idx="262">
                  <c:v>2.14014953232954</c:v>
                </c:pt>
                <c:pt idx="263">
                  <c:v>2.1703543763537</c:v>
                </c:pt>
                <c:pt idx="264">
                  <c:v>2.20266670829485</c:v>
                </c:pt>
                <c:pt idx="265">
                  <c:v>2.23669601460519</c:v>
                </c:pt>
                <c:pt idx="266">
                  <c:v>2.27549502648198</c:v>
                </c:pt>
                <c:pt idx="267">
                  <c:v>2.31347118973847</c:v>
                </c:pt>
                <c:pt idx="268">
                  <c:v>2.3483214307062</c:v>
                </c:pt>
                <c:pt idx="269">
                  <c:v>2.38846814217281</c:v>
                </c:pt>
                <c:pt idx="270">
                  <c:v>2.43494863954985</c:v>
                </c:pt>
                <c:pt idx="271">
                  <c:v>2.47700508422686</c:v>
                </c:pt>
                <c:pt idx="272">
                  <c:v>2.5162500231166</c:v>
                </c:pt>
                <c:pt idx="273">
                  <c:v>2.55806045004108</c:v>
                </c:pt>
                <c:pt idx="274">
                  <c:v>2.60524666192967</c:v>
                </c:pt>
                <c:pt idx="275">
                  <c:v>2.65459579374001</c:v>
                </c:pt>
                <c:pt idx="276">
                  <c:v>2.67994736860776</c:v>
                </c:pt>
                <c:pt idx="277">
                  <c:v>2.70956647235046</c:v>
                </c:pt>
                <c:pt idx="278">
                  <c:v>2.76303786618097</c:v>
                </c:pt>
                <c:pt idx="279">
                  <c:v>2.78977664738878</c:v>
                </c:pt>
                <c:pt idx="280">
                  <c:v>2.82633467249733</c:v>
                </c:pt>
                <c:pt idx="281">
                  <c:v>2.86713757114306</c:v>
                </c:pt>
                <c:pt idx="282">
                  <c:v>2.89518667993255</c:v>
                </c:pt>
                <c:pt idx="283">
                  <c:v>2.92972096921811</c:v>
                </c:pt>
                <c:pt idx="284">
                  <c:v>2.9592741086259</c:v>
                </c:pt>
                <c:pt idx="285">
                  <c:v>3.00549276211191</c:v>
                </c:pt>
                <c:pt idx="286">
                  <c:v>3.04313601521182</c:v>
                </c:pt>
                <c:pt idx="287">
                  <c:v>3.08755772911964</c:v>
                </c:pt>
                <c:pt idx="288">
                  <c:v>3.14073610054681</c:v>
                </c:pt>
                <c:pt idx="289">
                  <c:v>3.19926133851824</c:v>
                </c:pt>
                <c:pt idx="290">
                  <c:v>3.24782256969394</c:v>
                </c:pt>
                <c:pt idx="291">
                  <c:v>3.29841172157095</c:v>
                </c:pt>
                <c:pt idx="292">
                  <c:v>3.3300462978906</c:v>
                </c:pt>
                <c:pt idx="293">
                  <c:v>3.39780674693999</c:v>
                </c:pt>
                <c:pt idx="294">
                  <c:v>3.45362393978305</c:v>
                </c:pt>
                <c:pt idx="295">
                  <c:v>3.50459492420079</c:v>
                </c:pt>
                <c:pt idx="296">
                  <c:v>3.54056478778932</c:v>
                </c:pt>
                <c:pt idx="297">
                  <c:v>3.57013721988782</c:v>
                </c:pt>
                <c:pt idx="298">
                  <c:v>3.5898590545586</c:v>
                </c:pt>
                <c:pt idx="299">
                  <c:v>3.63854741046086</c:v>
                </c:pt>
                <c:pt idx="300">
                  <c:v>3.60249607941148</c:v>
                </c:pt>
                <c:pt idx="301">
                  <c:v>3.55850768528481</c:v>
                </c:pt>
                <c:pt idx="302">
                  <c:v>3.53617102204668</c:v>
                </c:pt>
                <c:pt idx="303">
                  <c:v>3.51846845237979</c:v>
                </c:pt>
                <c:pt idx="304">
                  <c:v>3.48710426695576</c:v>
                </c:pt>
                <c:pt idx="305">
                  <c:v>3.46491545875979</c:v>
                </c:pt>
                <c:pt idx="306">
                  <c:v>3.4184122503295</c:v>
                </c:pt>
                <c:pt idx="307">
                  <c:v>3.28236500333487</c:v>
                </c:pt>
                <c:pt idx="308">
                  <c:v>3.20174875359502</c:v>
                </c:pt>
                <c:pt idx="309">
                  <c:v>3.10238900131877</c:v>
                </c:pt>
                <c:pt idx="310">
                  <c:v>2.9998917737735</c:v>
                </c:pt>
                <c:pt idx="311">
                  <c:v>2.84999322999235</c:v>
                </c:pt>
                <c:pt idx="312">
                  <c:v>2.68933282034942</c:v>
                </c:pt>
                <c:pt idx="313">
                  <c:v>2.5462919843608</c:v>
                </c:pt>
                <c:pt idx="314">
                  <c:v>2.3648655852203</c:v>
                </c:pt>
                <c:pt idx="315">
                  <c:v>2.18133402781668</c:v>
                </c:pt>
                <c:pt idx="316">
                  <c:v>2.02019609729567</c:v>
                </c:pt>
                <c:pt idx="317">
                  <c:v>1.83828529407818</c:v>
                </c:pt>
                <c:pt idx="318">
                  <c:v>1.71100085609047</c:v>
                </c:pt>
                <c:pt idx="319">
                  <c:v>1.53399075662539</c:v>
                </c:pt>
                <c:pt idx="320">
                  <c:v>1.42976280595778</c:v>
                </c:pt>
                <c:pt idx="321">
                  <c:v>1.3014821989417</c:v>
                </c:pt>
                <c:pt idx="322">
                  <c:v>1.18887941502993</c:v>
                </c:pt>
                <c:pt idx="323">
                  <c:v>1.0875798070061</c:v>
                </c:pt>
                <c:pt idx="324">
                  <c:v>0.982718030036372</c:v>
                </c:pt>
                <c:pt idx="325">
                  <c:v>0.8831369408817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N$2:$N$320</c:f>
              <c:numCache>
                <c:formatCode>General</c:formatCode>
                <c:ptCount val="319"/>
                <c:pt idx="0">
                  <c:v>0.0172973009290413</c:v>
                </c:pt>
                <c:pt idx="1">
                  <c:v>0.0220143525188562</c:v>
                </c:pt>
                <c:pt idx="2">
                  <c:v>0.0314826666553469</c:v>
                </c:pt>
                <c:pt idx="3">
                  <c:v>0.0468209732350321</c:v>
                </c:pt>
                <c:pt idx="4">
                  <c:v>0.0651208621943711</c:v>
                </c:pt>
                <c:pt idx="5">
                  <c:v>0.0839468824576625</c:v>
                </c:pt>
                <c:pt idx="6">
                  <c:v>0.106410122601128</c:v>
                </c:pt>
                <c:pt idx="7">
                  <c:v>0.154550954643033</c:v>
                </c:pt>
                <c:pt idx="8">
                  <c:v>0.199498715244959</c:v>
                </c:pt>
                <c:pt idx="9">
                  <c:v>0.224900378905714</c:v>
                </c:pt>
                <c:pt idx="10">
                  <c:v>0.247807395766052</c:v>
                </c:pt>
                <c:pt idx="11">
                  <c:v>0.298412021111015</c:v>
                </c:pt>
                <c:pt idx="12">
                  <c:v>0.355588834632392</c:v>
                </c:pt>
                <c:pt idx="13">
                  <c:v>0.409192096348834</c:v>
                </c:pt>
                <c:pt idx="14">
                  <c:v>0.458151446071072</c:v>
                </c:pt>
                <c:pt idx="15">
                  <c:v>0.493436723654045</c:v>
                </c:pt>
                <c:pt idx="16">
                  <c:v>0.524393907343357</c:v>
                </c:pt>
                <c:pt idx="17">
                  <c:v>0.559672391275886</c:v>
                </c:pt>
                <c:pt idx="18">
                  <c:v>0.6001336116821</c:v>
                </c:pt>
                <c:pt idx="19">
                  <c:v>0.648371858123637</c:v>
                </c:pt>
                <c:pt idx="20">
                  <c:v>0.690546929529594</c:v>
                </c:pt>
                <c:pt idx="21">
                  <c:v>0.723811298468911</c:v>
                </c:pt>
                <c:pt idx="22">
                  <c:v>0.731842451073281</c:v>
                </c:pt>
                <c:pt idx="23">
                  <c:v>0.748521215304287</c:v>
                </c:pt>
                <c:pt idx="24">
                  <c:v>0.75237699090334</c:v>
                </c:pt>
                <c:pt idx="25">
                  <c:v>0.737228336640074</c:v>
                </c:pt>
                <c:pt idx="26">
                  <c:v>0.714831751624447</c:v>
                </c:pt>
                <c:pt idx="27">
                  <c:v>0.705418358056554</c:v>
                </c:pt>
                <c:pt idx="28">
                  <c:v>0.69624241538064</c:v>
                </c:pt>
                <c:pt idx="29">
                  <c:v>0.694279218128708</c:v>
                </c:pt>
                <c:pt idx="30">
                  <c:v>0.689988479290421</c:v>
                </c:pt>
                <c:pt idx="31">
                  <c:v>0.700845500290821</c:v>
                </c:pt>
                <c:pt idx="32">
                  <c:v>0.716837244443951</c:v>
                </c:pt>
                <c:pt idx="33">
                  <c:v>0.74091653324947</c:v>
                </c:pt>
                <c:pt idx="34">
                  <c:v>0.765293643826831</c:v>
                </c:pt>
                <c:pt idx="35">
                  <c:v>0.795766299879866</c:v>
                </c:pt>
                <c:pt idx="36">
                  <c:v>0.822027315108916</c:v>
                </c:pt>
                <c:pt idx="37">
                  <c:v>0.843972962537917</c:v>
                </c:pt>
                <c:pt idx="38">
                  <c:v>0.858486150281202</c:v>
                </c:pt>
                <c:pt idx="39">
                  <c:v>0.885967862250697</c:v>
                </c:pt>
                <c:pt idx="40">
                  <c:v>0.9126170063255</c:v>
                </c:pt>
                <c:pt idx="41">
                  <c:v>0.938089711978538</c:v>
                </c:pt>
                <c:pt idx="42">
                  <c:v>0.966329825137629</c:v>
                </c:pt>
                <c:pt idx="43">
                  <c:v>0.994340525162649</c:v>
                </c:pt>
                <c:pt idx="44">
                  <c:v>1.0253626514598</c:v>
                </c:pt>
                <c:pt idx="45">
                  <c:v>1.05437602783908</c:v>
                </c:pt>
                <c:pt idx="46">
                  <c:v>1.07914501297847</c:v>
                </c:pt>
                <c:pt idx="47">
                  <c:v>1.09743834242444</c:v>
                </c:pt>
                <c:pt idx="48">
                  <c:v>1.11038572505674</c:v>
                </c:pt>
                <c:pt idx="49">
                  <c:v>1.12211436326246</c:v>
                </c:pt>
                <c:pt idx="50">
                  <c:v>1.12740920547645</c:v>
                </c:pt>
                <c:pt idx="51">
                  <c:v>1.12373027453402</c:v>
                </c:pt>
                <c:pt idx="52">
                  <c:v>1.11284670763784</c:v>
                </c:pt>
                <c:pt idx="53">
                  <c:v>1.10051792941233</c:v>
                </c:pt>
                <c:pt idx="54">
                  <c:v>1.08621676749375</c:v>
                </c:pt>
                <c:pt idx="55">
                  <c:v>1.06510663563673</c:v>
                </c:pt>
                <c:pt idx="56">
                  <c:v>1.03954472436158</c:v>
                </c:pt>
                <c:pt idx="57">
                  <c:v>1.01559406655103</c:v>
                </c:pt>
                <c:pt idx="58">
                  <c:v>0.999047262800402</c:v>
                </c:pt>
                <c:pt idx="59">
                  <c:v>0.983135002311368</c:v>
                </c:pt>
                <c:pt idx="60">
                  <c:v>0.97664370924654</c:v>
                </c:pt>
                <c:pt idx="61">
                  <c:v>0.974338668386325</c:v>
                </c:pt>
                <c:pt idx="62">
                  <c:v>0.9851940636321</c:v>
                </c:pt>
                <c:pt idx="63">
                  <c:v>1.00410578147439</c:v>
                </c:pt>
                <c:pt idx="64">
                  <c:v>1.03369231679252</c:v>
                </c:pt>
                <c:pt idx="65">
                  <c:v>1.07056658726273</c:v>
                </c:pt>
                <c:pt idx="66">
                  <c:v>1.11228863827905</c:v>
                </c:pt>
                <c:pt idx="67">
                  <c:v>1.16027277620325</c:v>
                </c:pt>
                <c:pt idx="68">
                  <c:v>1.20899273503028</c:v>
                </c:pt>
                <c:pt idx="69">
                  <c:v>1.25230681143732</c:v>
                </c:pt>
                <c:pt idx="70">
                  <c:v>1.29193641518885</c:v>
                </c:pt>
                <c:pt idx="71">
                  <c:v>1.31989503093803</c:v>
                </c:pt>
                <c:pt idx="72">
                  <c:v>1.33740312330068</c:v>
                </c:pt>
                <c:pt idx="73">
                  <c:v>1.35507220292045</c:v>
                </c:pt>
                <c:pt idx="74">
                  <c:v>1.36206495186644</c:v>
                </c:pt>
                <c:pt idx="75">
                  <c:v>1.35578951247688</c:v>
                </c:pt>
                <c:pt idx="76">
                  <c:v>1.34217169252877</c:v>
                </c:pt>
                <c:pt idx="77">
                  <c:v>1.31553514502557</c:v>
                </c:pt>
                <c:pt idx="78">
                  <c:v>1.28181959013553</c:v>
                </c:pt>
                <c:pt idx="79">
                  <c:v>1.24666457861865</c:v>
                </c:pt>
                <c:pt idx="80">
                  <c:v>1.2185519982236</c:v>
                </c:pt>
                <c:pt idx="81">
                  <c:v>1.20040092672314</c:v>
                </c:pt>
                <c:pt idx="82">
                  <c:v>1.18700337550951</c:v>
                </c:pt>
                <c:pt idx="83">
                  <c:v>1.17877021278368</c:v>
                </c:pt>
                <c:pt idx="84">
                  <c:v>1.19319433158555</c:v>
                </c:pt>
                <c:pt idx="85">
                  <c:v>1.22119165315963</c:v>
                </c:pt>
                <c:pt idx="86">
                  <c:v>1.25130408553399</c:v>
                </c:pt>
                <c:pt idx="87">
                  <c:v>1.28819632585977</c:v>
                </c:pt>
                <c:pt idx="88">
                  <c:v>1.33809945100286</c:v>
                </c:pt>
                <c:pt idx="89">
                  <c:v>1.39390686847102</c:v>
                </c:pt>
                <c:pt idx="90">
                  <c:v>1.45033564516879</c:v>
                </c:pt>
                <c:pt idx="91">
                  <c:v>1.52198277142973</c:v>
                </c:pt>
                <c:pt idx="92">
                  <c:v>1.59253584804087</c:v>
                </c:pt>
                <c:pt idx="93">
                  <c:v>1.66546070769287</c:v>
                </c:pt>
                <c:pt idx="94">
                  <c:v>1.72860224508456</c:v>
                </c:pt>
                <c:pt idx="95">
                  <c:v>1.76402869693892</c:v>
                </c:pt>
                <c:pt idx="96">
                  <c:v>1.7844257275725</c:v>
                </c:pt>
                <c:pt idx="97">
                  <c:v>1.80829508935074</c:v>
                </c:pt>
                <c:pt idx="98">
                  <c:v>1.81892458620874</c:v>
                </c:pt>
                <c:pt idx="99">
                  <c:v>1.81908465864837</c:v>
                </c:pt>
                <c:pt idx="100">
                  <c:v>1.81398321688478</c:v>
                </c:pt>
                <c:pt idx="101">
                  <c:v>1.81300794489743</c:v>
                </c:pt>
                <c:pt idx="102">
                  <c:v>1.82591859593529</c:v>
                </c:pt>
                <c:pt idx="103">
                  <c:v>1.83739959626693</c:v>
                </c:pt>
                <c:pt idx="104">
                  <c:v>1.84694384448467</c:v>
                </c:pt>
                <c:pt idx="105">
                  <c:v>1.85603269230117</c:v>
                </c:pt>
                <c:pt idx="106">
                  <c:v>1.87929336251016</c:v>
                </c:pt>
                <c:pt idx="107">
                  <c:v>1.89419778983833</c:v>
                </c:pt>
                <c:pt idx="108">
                  <c:v>1.90262520788165</c:v>
                </c:pt>
                <c:pt idx="109">
                  <c:v>1.90811309040952</c:v>
                </c:pt>
                <c:pt idx="110">
                  <c:v>1.92309869909283</c:v>
                </c:pt>
                <c:pt idx="111">
                  <c:v>1.92421450418892</c:v>
                </c:pt>
                <c:pt idx="112">
                  <c:v>1.92587755611853</c:v>
                </c:pt>
                <c:pt idx="113">
                  <c:v>1.91402951845927</c:v>
                </c:pt>
                <c:pt idx="114">
                  <c:v>1.90061759516866</c:v>
                </c:pt>
                <c:pt idx="115">
                  <c:v>1.88528064997724</c:v>
                </c:pt>
                <c:pt idx="116">
                  <c:v>1.86956382990983</c:v>
                </c:pt>
                <c:pt idx="117">
                  <c:v>1.85841016268381</c:v>
                </c:pt>
                <c:pt idx="118">
                  <c:v>1.85210508004868</c:v>
                </c:pt>
                <c:pt idx="119">
                  <c:v>1.87298600505614</c:v>
                </c:pt>
                <c:pt idx="120">
                  <c:v>1.89934760959541</c:v>
                </c:pt>
                <c:pt idx="121">
                  <c:v>1.93864789195365</c:v>
                </c:pt>
                <c:pt idx="122">
                  <c:v>1.97777605512681</c:v>
                </c:pt>
                <c:pt idx="123">
                  <c:v>2.04230165195307</c:v>
                </c:pt>
                <c:pt idx="124">
                  <c:v>2.10868719808946</c:v>
                </c:pt>
                <c:pt idx="125">
                  <c:v>2.18618298500358</c:v>
                </c:pt>
                <c:pt idx="126">
                  <c:v>2.24055007512163</c:v>
                </c:pt>
                <c:pt idx="127">
                  <c:v>2.31346317030704</c:v>
                </c:pt>
                <c:pt idx="128">
                  <c:v>2.32654528390426</c:v>
                </c:pt>
                <c:pt idx="129">
                  <c:v>2.37579427869996</c:v>
                </c:pt>
                <c:pt idx="130">
                  <c:v>2.41482636961042</c:v>
                </c:pt>
                <c:pt idx="131">
                  <c:v>2.43404936237457</c:v>
                </c:pt>
                <c:pt idx="132">
                  <c:v>2.42093444462124</c:v>
                </c:pt>
                <c:pt idx="133">
                  <c:v>2.45453827014092</c:v>
                </c:pt>
                <c:pt idx="134">
                  <c:v>2.4985124275715</c:v>
                </c:pt>
                <c:pt idx="135">
                  <c:v>2.53391369441936</c:v>
                </c:pt>
                <c:pt idx="136">
                  <c:v>2.55249230155389</c:v>
                </c:pt>
                <c:pt idx="137">
                  <c:v>2.57742335785082</c:v>
                </c:pt>
                <c:pt idx="138">
                  <c:v>2.59913455010575</c:v>
                </c:pt>
                <c:pt idx="139">
                  <c:v>2.60021401168715</c:v>
                </c:pt>
                <c:pt idx="140">
                  <c:v>2.57653009840711</c:v>
                </c:pt>
                <c:pt idx="141">
                  <c:v>2.56447592828403</c:v>
                </c:pt>
                <c:pt idx="142">
                  <c:v>2.53038017265286</c:v>
                </c:pt>
                <c:pt idx="143">
                  <c:v>2.49547815048918</c:v>
                </c:pt>
                <c:pt idx="144">
                  <c:v>2.46284076952887</c:v>
                </c:pt>
                <c:pt idx="145">
                  <c:v>2.40166382571079</c:v>
                </c:pt>
                <c:pt idx="146">
                  <c:v>2.35918422216018</c:v>
                </c:pt>
                <c:pt idx="147">
                  <c:v>2.32706590138365</c:v>
                </c:pt>
                <c:pt idx="148">
                  <c:v>2.31376484232655</c:v>
                </c:pt>
                <c:pt idx="149">
                  <c:v>2.29991192549289</c:v>
                </c:pt>
                <c:pt idx="150">
                  <c:v>2.29629546481713</c:v>
                </c:pt>
                <c:pt idx="151">
                  <c:v>2.32547165780612</c:v>
                </c:pt>
                <c:pt idx="152">
                  <c:v>2.37659222090618</c:v>
                </c:pt>
                <c:pt idx="153">
                  <c:v>2.41774258970212</c:v>
                </c:pt>
                <c:pt idx="154">
                  <c:v>2.46381958980659</c:v>
                </c:pt>
                <c:pt idx="155">
                  <c:v>2.52210776361541</c:v>
                </c:pt>
                <c:pt idx="156">
                  <c:v>2.54171232816925</c:v>
                </c:pt>
                <c:pt idx="157">
                  <c:v>2.58163071589686</c:v>
                </c:pt>
                <c:pt idx="158">
                  <c:v>2.59776492849086</c:v>
                </c:pt>
                <c:pt idx="159">
                  <c:v>2.54840968757032</c:v>
                </c:pt>
                <c:pt idx="160">
                  <c:v>2.55154876241196</c:v>
                </c:pt>
                <c:pt idx="161">
                  <c:v>2.51770328393844</c:v>
                </c:pt>
                <c:pt idx="162">
                  <c:v>2.48218278670397</c:v>
                </c:pt>
                <c:pt idx="163">
                  <c:v>2.44838033420339</c:v>
                </c:pt>
                <c:pt idx="164">
                  <c:v>2.42763452672052</c:v>
                </c:pt>
                <c:pt idx="165">
                  <c:v>2.4194657995173</c:v>
                </c:pt>
                <c:pt idx="166">
                  <c:v>2.40614173879486</c:v>
                </c:pt>
                <c:pt idx="167">
                  <c:v>2.39755563182086</c:v>
                </c:pt>
                <c:pt idx="168">
                  <c:v>2.39008425154571</c:v>
                </c:pt>
                <c:pt idx="169">
                  <c:v>2.39454401790186</c:v>
                </c:pt>
                <c:pt idx="170">
                  <c:v>2.37327893608125</c:v>
                </c:pt>
                <c:pt idx="171">
                  <c:v>2.34721234004991</c:v>
                </c:pt>
                <c:pt idx="172">
                  <c:v>2.3092275885511</c:v>
                </c:pt>
                <c:pt idx="173">
                  <c:v>2.28709683384883</c:v>
                </c:pt>
                <c:pt idx="174">
                  <c:v>2.26927049337547</c:v>
                </c:pt>
                <c:pt idx="175">
                  <c:v>2.25162158341797</c:v>
                </c:pt>
                <c:pt idx="176">
                  <c:v>2.23948628301079</c:v>
                </c:pt>
                <c:pt idx="177">
                  <c:v>2.23142933661523</c:v>
                </c:pt>
                <c:pt idx="178">
                  <c:v>2.23369217929818</c:v>
                </c:pt>
                <c:pt idx="179">
                  <c:v>2.23641840227847</c:v>
                </c:pt>
                <c:pt idx="180">
                  <c:v>2.24722392150249</c:v>
                </c:pt>
                <c:pt idx="181">
                  <c:v>2.26097696309424</c:v>
                </c:pt>
                <c:pt idx="182">
                  <c:v>2.2693736150182</c:v>
                </c:pt>
                <c:pt idx="183">
                  <c:v>2.28628922072463</c:v>
                </c:pt>
                <c:pt idx="184">
                  <c:v>2.29709824422789</c:v>
                </c:pt>
                <c:pt idx="185">
                  <c:v>2.30929931915096</c:v>
                </c:pt>
                <c:pt idx="186">
                  <c:v>2.31750179885227</c:v>
                </c:pt>
                <c:pt idx="187">
                  <c:v>2.33203783296113</c:v>
                </c:pt>
                <c:pt idx="188">
                  <c:v>2.3299425563353</c:v>
                </c:pt>
                <c:pt idx="189">
                  <c:v>2.33982621346976</c:v>
                </c:pt>
                <c:pt idx="190">
                  <c:v>2.35160060788183</c:v>
                </c:pt>
                <c:pt idx="191">
                  <c:v>2.35653369363433</c:v>
                </c:pt>
                <c:pt idx="192">
                  <c:v>2.35783745107225</c:v>
                </c:pt>
                <c:pt idx="193">
                  <c:v>2.36229235667334</c:v>
                </c:pt>
                <c:pt idx="194">
                  <c:v>2.36623060453544</c:v>
                </c:pt>
                <c:pt idx="195">
                  <c:v>2.37561771244011</c:v>
                </c:pt>
                <c:pt idx="196">
                  <c:v>2.38636634440994</c:v>
                </c:pt>
                <c:pt idx="197">
                  <c:v>2.3869194629246</c:v>
                </c:pt>
                <c:pt idx="198">
                  <c:v>2.38709828556121</c:v>
                </c:pt>
                <c:pt idx="199">
                  <c:v>2.38353500857526</c:v>
                </c:pt>
                <c:pt idx="200">
                  <c:v>2.36445214206526</c:v>
                </c:pt>
                <c:pt idx="201">
                  <c:v>2.35546135076318</c:v>
                </c:pt>
                <c:pt idx="202">
                  <c:v>2.34609496488143</c:v>
                </c:pt>
                <c:pt idx="203">
                  <c:v>2.3324888842451</c:v>
                </c:pt>
                <c:pt idx="204">
                  <c:v>2.31820856637899</c:v>
                </c:pt>
                <c:pt idx="205">
                  <c:v>2.31011180748596</c:v>
                </c:pt>
                <c:pt idx="206">
                  <c:v>2.30019178051952</c:v>
                </c:pt>
                <c:pt idx="207">
                  <c:v>2.30923379615855</c:v>
                </c:pt>
                <c:pt idx="208">
                  <c:v>2.31378168042404</c:v>
                </c:pt>
                <c:pt idx="209">
                  <c:v>2.31540965605977</c:v>
                </c:pt>
                <c:pt idx="210">
                  <c:v>2.32172865981757</c:v>
                </c:pt>
                <c:pt idx="211">
                  <c:v>2.32907562671884</c:v>
                </c:pt>
                <c:pt idx="212">
                  <c:v>2.32085644260808</c:v>
                </c:pt>
                <c:pt idx="213">
                  <c:v>2.31040344040657</c:v>
                </c:pt>
                <c:pt idx="214">
                  <c:v>2.30617903940257</c:v>
                </c:pt>
                <c:pt idx="215">
                  <c:v>2.30360294895761</c:v>
                </c:pt>
                <c:pt idx="216">
                  <c:v>2.29790009475874</c:v>
                </c:pt>
                <c:pt idx="217">
                  <c:v>2.29251924698405</c:v>
                </c:pt>
                <c:pt idx="218">
                  <c:v>2.28706933586671</c:v>
                </c:pt>
                <c:pt idx="219">
                  <c:v>2.29295846187771</c:v>
                </c:pt>
                <c:pt idx="220">
                  <c:v>2.2862060344424</c:v>
                </c:pt>
                <c:pt idx="221">
                  <c:v>2.27306752489651</c:v>
                </c:pt>
                <c:pt idx="222">
                  <c:v>2.25606053698312</c:v>
                </c:pt>
                <c:pt idx="223">
                  <c:v>2.23861278183143</c:v>
                </c:pt>
                <c:pt idx="224">
                  <c:v>2.22836739607313</c:v>
                </c:pt>
                <c:pt idx="225">
                  <c:v>2.2180067200876</c:v>
                </c:pt>
                <c:pt idx="226">
                  <c:v>2.2159509874304</c:v>
                </c:pt>
                <c:pt idx="227">
                  <c:v>2.21532704653844</c:v>
                </c:pt>
                <c:pt idx="228">
                  <c:v>2.21466991510727</c:v>
                </c:pt>
                <c:pt idx="229">
                  <c:v>2.21285951477604</c:v>
                </c:pt>
                <c:pt idx="230">
                  <c:v>2.21276200752128</c:v>
                </c:pt>
                <c:pt idx="231">
                  <c:v>2.20679562929319</c:v>
                </c:pt>
                <c:pt idx="232">
                  <c:v>2.20566391906489</c:v>
                </c:pt>
                <c:pt idx="233">
                  <c:v>2.19508210553429</c:v>
                </c:pt>
                <c:pt idx="234">
                  <c:v>2.18895553323414</c:v>
                </c:pt>
                <c:pt idx="235">
                  <c:v>2.18531887903863</c:v>
                </c:pt>
                <c:pt idx="236">
                  <c:v>2.17848833768342</c:v>
                </c:pt>
                <c:pt idx="237">
                  <c:v>2.17007480285442</c:v>
                </c:pt>
                <c:pt idx="238">
                  <c:v>2.16718642197029</c:v>
                </c:pt>
                <c:pt idx="239">
                  <c:v>2.18139263544458</c:v>
                </c:pt>
                <c:pt idx="240">
                  <c:v>2.18836905614612</c:v>
                </c:pt>
                <c:pt idx="241">
                  <c:v>2.19665573754376</c:v>
                </c:pt>
                <c:pt idx="242">
                  <c:v>2.20909493328729</c:v>
                </c:pt>
                <c:pt idx="243">
                  <c:v>2.21839385459595</c:v>
                </c:pt>
                <c:pt idx="244">
                  <c:v>2.23361035131819</c:v>
                </c:pt>
                <c:pt idx="245">
                  <c:v>2.23043848951311</c:v>
                </c:pt>
                <c:pt idx="246">
                  <c:v>2.23149919928624</c:v>
                </c:pt>
                <c:pt idx="247">
                  <c:v>2.22128376155501</c:v>
                </c:pt>
                <c:pt idx="248">
                  <c:v>2.22395590954581</c:v>
                </c:pt>
                <c:pt idx="249">
                  <c:v>2.20615755302767</c:v>
                </c:pt>
                <c:pt idx="250">
                  <c:v>2.1981558782758</c:v>
                </c:pt>
                <c:pt idx="251">
                  <c:v>2.18821304184182</c:v>
                </c:pt>
                <c:pt idx="252">
                  <c:v>2.17853497071277</c:v>
                </c:pt>
                <c:pt idx="253">
                  <c:v>2.18610721961424</c:v>
                </c:pt>
                <c:pt idx="254">
                  <c:v>2.18801913221226</c:v>
                </c:pt>
                <c:pt idx="255">
                  <c:v>2.18821123583062</c:v>
                </c:pt>
                <c:pt idx="256">
                  <c:v>2.18757826710073</c:v>
                </c:pt>
                <c:pt idx="257">
                  <c:v>2.18359846826406</c:v>
                </c:pt>
                <c:pt idx="258">
                  <c:v>2.17581433486912</c:v>
                </c:pt>
                <c:pt idx="259">
                  <c:v>2.17617551465194</c:v>
                </c:pt>
                <c:pt idx="260">
                  <c:v>2.17065209928482</c:v>
                </c:pt>
                <c:pt idx="261">
                  <c:v>2.16406043395934</c:v>
                </c:pt>
                <c:pt idx="262">
                  <c:v>2.16844296681731</c:v>
                </c:pt>
                <c:pt idx="263">
                  <c:v>2.17265611550217</c:v>
                </c:pt>
                <c:pt idx="264">
                  <c:v>2.17262212932575</c:v>
                </c:pt>
                <c:pt idx="265">
                  <c:v>2.17373828854006</c:v>
                </c:pt>
                <c:pt idx="266">
                  <c:v>2.18552173460098</c:v>
                </c:pt>
                <c:pt idx="267">
                  <c:v>2.20260658378906</c:v>
                </c:pt>
                <c:pt idx="268">
                  <c:v>2.2078367561216</c:v>
                </c:pt>
                <c:pt idx="269">
                  <c:v>2.21881676035355</c:v>
                </c:pt>
                <c:pt idx="270">
                  <c:v>2.22239323345918</c:v>
                </c:pt>
                <c:pt idx="271">
                  <c:v>2.23137396425712</c:v>
                </c:pt>
                <c:pt idx="272">
                  <c:v>2.23066617873352</c:v>
                </c:pt>
                <c:pt idx="273">
                  <c:v>2.22833953846058</c:v>
                </c:pt>
                <c:pt idx="274">
                  <c:v>2.22563174707481</c:v>
                </c:pt>
                <c:pt idx="275">
                  <c:v>2.22454487635186</c:v>
                </c:pt>
                <c:pt idx="276">
                  <c:v>2.21143426281893</c:v>
                </c:pt>
                <c:pt idx="277">
                  <c:v>2.20291666000116</c:v>
                </c:pt>
                <c:pt idx="278">
                  <c:v>2.20034290852899</c:v>
                </c:pt>
                <c:pt idx="279">
                  <c:v>2.19513097066496</c:v>
                </c:pt>
                <c:pt idx="280">
                  <c:v>2.18219277516971</c:v>
                </c:pt>
                <c:pt idx="281">
                  <c:v>2.16856669510488</c:v>
                </c:pt>
                <c:pt idx="282">
                  <c:v>2.1553306697419</c:v>
                </c:pt>
                <c:pt idx="283">
                  <c:v>2.14018487861395</c:v>
                </c:pt>
                <c:pt idx="284">
                  <c:v>2.12720238417874</c:v>
                </c:pt>
                <c:pt idx="285">
                  <c:v>2.11590505169035</c:v>
                </c:pt>
                <c:pt idx="286">
                  <c:v>2.10642758267591</c:v>
                </c:pt>
                <c:pt idx="287">
                  <c:v>2.09407110365223</c:v>
                </c:pt>
                <c:pt idx="288">
                  <c:v>2.07891354990037</c:v>
                </c:pt>
                <c:pt idx="289">
                  <c:v>2.06632532063721</c:v>
                </c:pt>
                <c:pt idx="290">
                  <c:v>2.05726927875489</c:v>
                </c:pt>
                <c:pt idx="291">
                  <c:v>2.02998567736923</c:v>
                </c:pt>
                <c:pt idx="292">
                  <c:v>2.0192048913436</c:v>
                </c:pt>
                <c:pt idx="293">
                  <c:v>1.99857002628977</c:v>
                </c:pt>
                <c:pt idx="294">
                  <c:v>1.97471288072919</c:v>
                </c:pt>
                <c:pt idx="295">
                  <c:v>1.94917736241254</c:v>
                </c:pt>
                <c:pt idx="296">
                  <c:v>1.91769670118645</c:v>
                </c:pt>
                <c:pt idx="297">
                  <c:v>1.90278276051894</c:v>
                </c:pt>
                <c:pt idx="298">
                  <c:v>1.87822028430884</c:v>
                </c:pt>
                <c:pt idx="299">
                  <c:v>1.84785051802681</c:v>
                </c:pt>
                <c:pt idx="300">
                  <c:v>1.82118066099983</c:v>
                </c:pt>
                <c:pt idx="301">
                  <c:v>1.79373214702387</c:v>
                </c:pt>
                <c:pt idx="302">
                  <c:v>1.76506700706384</c:v>
                </c:pt>
                <c:pt idx="303">
                  <c:v>1.7257603496158</c:v>
                </c:pt>
                <c:pt idx="304">
                  <c:v>1.68293251281099</c:v>
                </c:pt>
                <c:pt idx="305">
                  <c:v>1.63805153871138</c:v>
                </c:pt>
                <c:pt idx="306">
                  <c:v>1.58826962581683</c:v>
                </c:pt>
                <c:pt idx="307">
                  <c:v>1.5335349579797</c:v>
                </c:pt>
                <c:pt idx="308">
                  <c:v>1.47323221800032</c:v>
                </c:pt>
                <c:pt idx="309">
                  <c:v>1.42263164566405</c:v>
                </c:pt>
                <c:pt idx="310">
                  <c:v>1.36166446895095</c:v>
                </c:pt>
                <c:pt idx="311">
                  <c:v>1.31399579193908</c:v>
                </c:pt>
                <c:pt idx="312">
                  <c:v>1.25944610021821</c:v>
                </c:pt>
                <c:pt idx="313">
                  <c:v>1.208825130105</c:v>
                </c:pt>
                <c:pt idx="314">
                  <c:v>1.1577619409111</c:v>
                </c:pt>
                <c:pt idx="315">
                  <c:v>1.11900615090984</c:v>
                </c:pt>
                <c:pt idx="316">
                  <c:v>1.07736242985526</c:v>
                </c:pt>
                <c:pt idx="317">
                  <c:v>1.038463565007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O$2:$O$327</c:f>
              <c:numCache>
                <c:formatCode>General</c:formatCode>
                <c:ptCount val="326"/>
                <c:pt idx="0">
                  <c:v>0.0107247986125148</c:v>
                </c:pt>
                <c:pt idx="1">
                  <c:v>0.0225023267744439</c:v>
                </c:pt>
                <c:pt idx="2">
                  <c:v>0.0374442149111402</c:v>
                </c:pt>
                <c:pt idx="3">
                  <c:v>0.0553996232849526</c:v>
                </c:pt>
                <c:pt idx="4">
                  <c:v>0.0727890492561173</c:v>
                </c:pt>
                <c:pt idx="5">
                  <c:v>0.108603552489804</c:v>
                </c:pt>
                <c:pt idx="6">
                  <c:v>0.163892788426657</c:v>
                </c:pt>
                <c:pt idx="7">
                  <c:v>0.233613238845488</c:v>
                </c:pt>
                <c:pt idx="8">
                  <c:v>0.276792683744594</c:v>
                </c:pt>
                <c:pt idx="9">
                  <c:v>0.314838036234808</c:v>
                </c:pt>
                <c:pt idx="10">
                  <c:v>0.366081351124823</c:v>
                </c:pt>
                <c:pt idx="11">
                  <c:v>0.423795319378485</c:v>
                </c:pt>
                <c:pt idx="12">
                  <c:v>0.482826405778439</c:v>
                </c:pt>
                <c:pt idx="13">
                  <c:v>0.530309357760697</c:v>
                </c:pt>
                <c:pt idx="14">
                  <c:v>0.561810752719613</c:v>
                </c:pt>
                <c:pt idx="15">
                  <c:v>0.57757552953161</c:v>
                </c:pt>
                <c:pt idx="16">
                  <c:v>0.605332650528688</c:v>
                </c:pt>
                <c:pt idx="17">
                  <c:v>0.63800679552865</c:v>
                </c:pt>
                <c:pt idx="18">
                  <c:v>0.67106978978467</c:v>
                </c:pt>
                <c:pt idx="19">
                  <c:v>0.691715285670322</c:v>
                </c:pt>
                <c:pt idx="20">
                  <c:v>0.697605705758011</c:v>
                </c:pt>
                <c:pt idx="21">
                  <c:v>0.687909820287686</c:v>
                </c:pt>
                <c:pt idx="22">
                  <c:v>0.66798763484839</c:v>
                </c:pt>
                <c:pt idx="23">
                  <c:v>0.643721772093852</c:v>
                </c:pt>
                <c:pt idx="24">
                  <c:v>0.628550172378339</c:v>
                </c:pt>
                <c:pt idx="25">
                  <c:v>0.605268430318821</c:v>
                </c:pt>
                <c:pt idx="26">
                  <c:v>0.575528841640519</c:v>
                </c:pt>
                <c:pt idx="27">
                  <c:v>0.549354357073627</c:v>
                </c:pt>
                <c:pt idx="28">
                  <c:v>0.547925961796548</c:v>
                </c:pt>
                <c:pt idx="29">
                  <c:v>0.547906879459932</c:v>
                </c:pt>
                <c:pt idx="30">
                  <c:v>0.558416177351568</c:v>
                </c:pt>
                <c:pt idx="31">
                  <c:v>0.578856595966355</c:v>
                </c:pt>
                <c:pt idx="32">
                  <c:v>0.607324890581511</c:v>
                </c:pt>
                <c:pt idx="33">
                  <c:v>0.639334669855652</c:v>
                </c:pt>
                <c:pt idx="34">
                  <c:v>0.672843543721913</c:v>
                </c:pt>
                <c:pt idx="35">
                  <c:v>0.709415895862228</c:v>
                </c:pt>
                <c:pt idx="36">
                  <c:v>0.741705381049862</c:v>
                </c:pt>
                <c:pt idx="37">
                  <c:v>0.768035685443428</c:v>
                </c:pt>
                <c:pt idx="38">
                  <c:v>0.797823838781255</c:v>
                </c:pt>
                <c:pt idx="39">
                  <c:v>0.829319830198129</c:v>
                </c:pt>
                <c:pt idx="40">
                  <c:v>0.855475366264568</c:v>
                </c:pt>
                <c:pt idx="41">
                  <c:v>0.875237976945955</c:v>
                </c:pt>
                <c:pt idx="42">
                  <c:v>0.895488607627474</c:v>
                </c:pt>
                <c:pt idx="43">
                  <c:v>0.916835278797639</c:v>
                </c:pt>
                <c:pt idx="44">
                  <c:v>0.932478453622239</c:v>
                </c:pt>
                <c:pt idx="45">
                  <c:v>0.933825313338752</c:v>
                </c:pt>
                <c:pt idx="46">
                  <c:v>0.924854888073312</c:v>
                </c:pt>
                <c:pt idx="47">
                  <c:v>0.920269611014197</c:v>
                </c:pt>
                <c:pt idx="48">
                  <c:v>0.91359678812003</c:v>
                </c:pt>
                <c:pt idx="49">
                  <c:v>0.896300718208016</c:v>
                </c:pt>
                <c:pt idx="50">
                  <c:v>0.879366297157774</c:v>
                </c:pt>
                <c:pt idx="51">
                  <c:v>0.862258759141379</c:v>
                </c:pt>
                <c:pt idx="52">
                  <c:v>0.843729980595426</c:v>
                </c:pt>
                <c:pt idx="53">
                  <c:v>0.821992525641317</c:v>
                </c:pt>
                <c:pt idx="54">
                  <c:v>0.798329638922759</c:v>
                </c:pt>
                <c:pt idx="55">
                  <c:v>0.77521891445367</c:v>
                </c:pt>
                <c:pt idx="56">
                  <c:v>0.758372096603043</c:v>
                </c:pt>
                <c:pt idx="57">
                  <c:v>0.747892156588779</c:v>
                </c:pt>
                <c:pt idx="58">
                  <c:v>0.746514663045807</c:v>
                </c:pt>
                <c:pt idx="59">
                  <c:v>0.753621326950221</c:v>
                </c:pt>
                <c:pt idx="60">
                  <c:v>0.776685403741072</c:v>
                </c:pt>
                <c:pt idx="61">
                  <c:v>0.814174401096361</c:v>
                </c:pt>
                <c:pt idx="62">
                  <c:v>0.863749988624323</c:v>
                </c:pt>
                <c:pt idx="63">
                  <c:v>0.925268928767457</c:v>
                </c:pt>
                <c:pt idx="64">
                  <c:v>0.990912118700727</c:v>
                </c:pt>
                <c:pt idx="65">
                  <c:v>1.05313558470896</c:v>
                </c:pt>
                <c:pt idx="66">
                  <c:v>1.11499251735308</c:v>
                </c:pt>
                <c:pt idx="67">
                  <c:v>1.16037600304415</c:v>
                </c:pt>
                <c:pt idx="68">
                  <c:v>1.19874684023601</c:v>
                </c:pt>
                <c:pt idx="69">
                  <c:v>1.21660709946149</c:v>
                </c:pt>
                <c:pt idx="70">
                  <c:v>1.22233631341594</c:v>
                </c:pt>
                <c:pt idx="71">
                  <c:v>1.21301877677338</c:v>
                </c:pt>
                <c:pt idx="72">
                  <c:v>1.19387715164366</c:v>
                </c:pt>
                <c:pt idx="73">
                  <c:v>1.16771522216303</c:v>
                </c:pt>
                <c:pt idx="74">
                  <c:v>1.12826119368759</c:v>
                </c:pt>
                <c:pt idx="75">
                  <c:v>1.09226293452789</c:v>
                </c:pt>
                <c:pt idx="76">
                  <c:v>1.0610286505533</c:v>
                </c:pt>
                <c:pt idx="77">
                  <c:v>1.0364338289795</c:v>
                </c:pt>
                <c:pt idx="78">
                  <c:v>1.01309121176297</c:v>
                </c:pt>
                <c:pt idx="79">
                  <c:v>1.00591148436922</c:v>
                </c:pt>
                <c:pt idx="80">
                  <c:v>1.00959860755064</c:v>
                </c:pt>
                <c:pt idx="81">
                  <c:v>1.0247251721874</c:v>
                </c:pt>
                <c:pt idx="82">
                  <c:v>1.06063382465354</c:v>
                </c:pt>
                <c:pt idx="83">
                  <c:v>1.10036716489905</c:v>
                </c:pt>
                <c:pt idx="84">
                  <c:v>1.14886574685313</c:v>
                </c:pt>
                <c:pt idx="85">
                  <c:v>1.2054048034772</c:v>
                </c:pt>
                <c:pt idx="86">
                  <c:v>1.26217861188435</c:v>
                </c:pt>
                <c:pt idx="87">
                  <c:v>1.32430769721287</c:v>
                </c:pt>
                <c:pt idx="88">
                  <c:v>1.37723968774303</c:v>
                </c:pt>
                <c:pt idx="89">
                  <c:v>1.43099232952411</c:v>
                </c:pt>
                <c:pt idx="90">
                  <c:v>1.47429128514386</c:v>
                </c:pt>
                <c:pt idx="91">
                  <c:v>1.51669709102862</c:v>
                </c:pt>
                <c:pt idx="92">
                  <c:v>1.54915887438653</c:v>
                </c:pt>
                <c:pt idx="93">
                  <c:v>1.56856157900428</c:v>
                </c:pt>
                <c:pt idx="94">
                  <c:v>1.58349982355712</c:v>
                </c:pt>
                <c:pt idx="95">
                  <c:v>1.58471971760921</c:v>
                </c:pt>
                <c:pt idx="96">
                  <c:v>1.58973030081274</c:v>
                </c:pt>
                <c:pt idx="97">
                  <c:v>1.59172080660292</c:v>
                </c:pt>
                <c:pt idx="98">
                  <c:v>1.58646695597407</c:v>
                </c:pt>
                <c:pt idx="99">
                  <c:v>1.57251772904188</c:v>
                </c:pt>
                <c:pt idx="100">
                  <c:v>1.54994587966664</c:v>
                </c:pt>
                <c:pt idx="101">
                  <c:v>1.53422644561259</c:v>
                </c:pt>
                <c:pt idx="102">
                  <c:v>1.51835649216508</c:v>
                </c:pt>
                <c:pt idx="103">
                  <c:v>1.50134007204505</c:v>
                </c:pt>
                <c:pt idx="104">
                  <c:v>1.4809884764476</c:v>
                </c:pt>
                <c:pt idx="105">
                  <c:v>1.46706866820191</c:v>
                </c:pt>
                <c:pt idx="106">
                  <c:v>1.45516503881337</c:v>
                </c:pt>
                <c:pt idx="107">
                  <c:v>1.44592418512438</c:v>
                </c:pt>
                <c:pt idx="108">
                  <c:v>1.43658659242389</c:v>
                </c:pt>
                <c:pt idx="109">
                  <c:v>1.43407351443448</c:v>
                </c:pt>
                <c:pt idx="110">
                  <c:v>1.44418117389241</c:v>
                </c:pt>
                <c:pt idx="111">
                  <c:v>1.4561780836371</c:v>
                </c:pt>
                <c:pt idx="112">
                  <c:v>1.46927201497245</c:v>
                </c:pt>
                <c:pt idx="113">
                  <c:v>1.48767774998036</c:v>
                </c:pt>
                <c:pt idx="114">
                  <c:v>1.5173882591368</c:v>
                </c:pt>
                <c:pt idx="115">
                  <c:v>1.55021214206423</c:v>
                </c:pt>
                <c:pt idx="116">
                  <c:v>1.57545136676934</c:v>
                </c:pt>
                <c:pt idx="117">
                  <c:v>1.59416513375024</c:v>
                </c:pt>
                <c:pt idx="118">
                  <c:v>1.61029162183991</c:v>
                </c:pt>
                <c:pt idx="119">
                  <c:v>1.61556979170241</c:v>
                </c:pt>
                <c:pt idx="120">
                  <c:v>1.62691697909733</c:v>
                </c:pt>
                <c:pt idx="121">
                  <c:v>1.63912618386376</c:v>
                </c:pt>
                <c:pt idx="122">
                  <c:v>1.64529700123467</c:v>
                </c:pt>
                <c:pt idx="123">
                  <c:v>1.65548814590372</c:v>
                </c:pt>
                <c:pt idx="124">
                  <c:v>1.67018732250561</c:v>
                </c:pt>
                <c:pt idx="125">
                  <c:v>1.69084212342125</c:v>
                </c:pt>
                <c:pt idx="126">
                  <c:v>1.71284660691905</c:v>
                </c:pt>
                <c:pt idx="127">
                  <c:v>1.7335719110588</c:v>
                </c:pt>
                <c:pt idx="128">
                  <c:v>1.75117476669848</c:v>
                </c:pt>
                <c:pt idx="129">
                  <c:v>1.77978031654045</c:v>
                </c:pt>
                <c:pt idx="130">
                  <c:v>1.79293238385685</c:v>
                </c:pt>
                <c:pt idx="131">
                  <c:v>1.79831858135442</c:v>
                </c:pt>
                <c:pt idx="132">
                  <c:v>1.79664432656521</c:v>
                </c:pt>
                <c:pt idx="133">
                  <c:v>1.79531810482846</c:v>
                </c:pt>
                <c:pt idx="134">
                  <c:v>1.79701945344905</c:v>
                </c:pt>
                <c:pt idx="135">
                  <c:v>1.80773220838284</c:v>
                </c:pt>
                <c:pt idx="136">
                  <c:v>1.8078084984999</c:v>
                </c:pt>
                <c:pt idx="137">
                  <c:v>1.81582857897011</c:v>
                </c:pt>
                <c:pt idx="138">
                  <c:v>1.83379103674776</c:v>
                </c:pt>
                <c:pt idx="139">
                  <c:v>1.84867561407391</c:v>
                </c:pt>
                <c:pt idx="140">
                  <c:v>1.85849779973449</c:v>
                </c:pt>
                <c:pt idx="141">
                  <c:v>1.86331055680782</c:v>
                </c:pt>
                <c:pt idx="142">
                  <c:v>1.86606237551053</c:v>
                </c:pt>
                <c:pt idx="143">
                  <c:v>1.86316391390399</c:v>
                </c:pt>
                <c:pt idx="144">
                  <c:v>1.84606038626075</c:v>
                </c:pt>
                <c:pt idx="145">
                  <c:v>1.84009469853865</c:v>
                </c:pt>
                <c:pt idx="146">
                  <c:v>1.84300948320827</c:v>
                </c:pt>
                <c:pt idx="147">
                  <c:v>1.84526414523201</c:v>
                </c:pt>
                <c:pt idx="148">
                  <c:v>1.85824299866093</c:v>
                </c:pt>
                <c:pt idx="149">
                  <c:v>1.88168847926158</c:v>
                </c:pt>
                <c:pt idx="150">
                  <c:v>1.9204497698313</c:v>
                </c:pt>
                <c:pt idx="151">
                  <c:v>1.94916769110629</c:v>
                </c:pt>
                <c:pt idx="152">
                  <c:v>1.98079720452091</c:v>
                </c:pt>
                <c:pt idx="153">
                  <c:v>2.01109183389348</c:v>
                </c:pt>
                <c:pt idx="154">
                  <c:v>2.04945267925077</c:v>
                </c:pt>
                <c:pt idx="155">
                  <c:v>2.07612509218019</c:v>
                </c:pt>
                <c:pt idx="156">
                  <c:v>2.1041420341929</c:v>
                </c:pt>
                <c:pt idx="157">
                  <c:v>2.11562251387302</c:v>
                </c:pt>
                <c:pt idx="158">
                  <c:v>2.12245194475462</c:v>
                </c:pt>
                <c:pt idx="159">
                  <c:v>2.11921752340963</c:v>
                </c:pt>
                <c:pt idx="160">
                  <c:v>2.10452220905201</c:v>
                </c:pt>
                <c:pt idx="161">
                  <c:v>2.07261590163353</c:v>
                </c:pt>
                <c:pt idx="162">
                  <c:v>2.05399307279392</c:v>
                </c:pt>
                <c:pt idx="163">
                  <c:v>2.04575614832693</c:v>
                </c:pt>
                <c:pt idx="164">
                  <c:v>2.03531164081444</c:v>
                </c:pt>
                <c:pt idx="165">
                  <c:v>2.02739945885281</c:v>
                </c:pt>
                <c:pt idx="166">
                  <c:v>2.01945345229997</c:v>
                </c:pt>
                <c:pt idx="167">
                  <c:v>2.02005364371023</c:v>
                </c:pt>
                <c:pt idx="168">
                  <c:v>2.02788603851211</c:v>
                </c:pt>
                <c:pt idx="169">
                  <c:v>2.01857478264389</c:v>
                </c:pt>
                <c:pt idx="170">
                  <c:v>2.00856306458799</c:v>
                </c:pt>
                <c:pt idx="171">
                  <c:v>1.99216224132947</c:v>
                </c:pt>
                <c:pt idx="172">
                  <c:v>1.98904606723475</c:v>
                </c:pt>
                <c:pt idx="173">
                  <c:v>1.9865159945507</c:v>
                </c:pt>
                <c:pt idx="174">
                  <c:v>1.97707787910134</c:v>
                </c:pt>
                <c:pt idx="175">
                  <c:v>1.99177236896903</c:v>
                </c:pt>
                <c:pt idx="176">
                  <c:v>1.99111617240489</c:v>
                </c:pt>
                <c:pt idx="177">
                  <c:v>2.00702146940902</c:v>
                </c:pt>
                <c:pt idx="178">
                  <c:v>2.02914678874386</c:v>
                </c:pt>
                <c:pt idx="179">
                  <c:v>2.04438980858861</c:v>
                </c:pt>
                <c:pt idx="180">
                  <c:v>2.06345672166683</c:v>
                </c:pt>
                <c:pt idx="181">
                  <c:v>2.08820851517381</c:v>
                </c:pt>
                <c:pt idx="182">
                  <c:v>2.09935896850352</c:v>
                </c:pt>
                <c:pt idx="183">
                  <c:v>2.11413023459516</c:v>
                </c:pt>
                <c:pt idx="184">
                  <c:v>2.11623987634132</c:v>
                </c:pt>
                <c:pt idx="185">
                  <c:v>2.13150506522358</c:v>
                </c:pt>
                <c:pt idx="186">
                  <c:v>2.12433313370396</c:v>
                </c:pt>
                <c:pt idx="187">
                  <c:v>2.13417856391638</c:v>
                </c:pt>
                <c:pt idx="188">
                  <c:v>2.13384787435024</c:v>
                </c:pt>
                <c:pt idx="189">
                  <c:v>2.14002090385622</c:v>
                </c:pt>
                <c:pt idx="190">
                  <c:v>2.13447525831749</c:v>
                </c:pt>
                <c:pt idx="191">
                  <c:v>2.15784483138642</c:v>
                </c:pt>
                <c:pt idx="192">
                  <c:v>2.16537229856116</c:v>
                </c:pt>
                <c:pt idx="193">
                  <c:v>2.17207280361079</c:v>
                </c:pt>
                <c:pt idx="194">
                  <c:v>2.17246911327821</c:v>
                </c:pt>
                <c:pt idx="195">
                  <c:v>2.16464527156991</c:v>
                </c:pt>
                <c:pt idx="196">
                  <c:v>2.15409063379749</c:v>
                </c:pt>
                <c:pt idx="197">
                  <c:v>2.14168464759799</c:v>
                </c:pt>
                <c:pt idx="198">
                  <c:v>2.1319741742808</c:v>
                </c:pt>
                <c:pt idx="199">
                  <c:v>2.11892048812795</c:v>
                </c:pt>
                <c:pt idx="200">
                  <c:v>2.10690532498914</c:v>
                </c:pt>
                <c:pt idx="201">
                  <c:v>2.10083623235647</c:v>
                </c:pt>
                <c:pt idx="202">
                  <c:v>2.096642380404</c:v>
                </c:pt>
                <c:pt idx="203">
                  <c:v>2.08496292813678</c:v>
                </c:pt>
                <c:pt idx="204">
                  <c:v>2.08657436863763</c:v>
                </c:pt>
                <c:pt idx="205">
                  <c:v>2.08782285696609</c:v>
                </c:pt>
                <c:pt idx="206">
                  <c:v>2.10115677243742</c:v>
                </c:pt>
                <c:pt idx="207">
                  <c:v>2.11966707391687</c:v>
                </c:pt>
                <c:pt idx="208">
                  <c:v>2.15423475797242</c:v>
                </c:pt>
                <c:pt idx="209">
                  <c:v>2.19380243152992</c:v>
                </c:pt>
                <c:pt idx="210">
                  <c:v>2.22900459210674</c:v>
                </c:pt>
                <c:pt idx="211">
                  <c:v>2.28518166335219</c:v>
                </c:pt>
                <c:pt idx="212">
                  <c:v>2.32755136089097</c:v>
                </c:pt>
                <c:pt idx="213">
                  <c:v>2.35898476583292</c:v>
                </c:pt>
                <c:pt idx="214">
                  <c:v>2.37133093815979</c:v>
                </c:pt>
                <c:pt idx="215">
                  <c:v>2.38052426055898</c:v>
                </c:pt>
                <c:pt idx="216">
                  <c:v>2.37259265223323</c:v>
                </c:pt>
                <c:pt idx="217">
                  <c:v>2.37849011354121</c:v>
                </c:pt>
                <c:pt idx="218">
                  <c:v>2.39013283094092</c:v>
                </c:pt>
                <c:pt idx="219">
                  <c:v>2.39945673964312</c:v>
                </c:pt>
                <c:pt idx="220">
                  <c:v>2.40957088372487</c:v>
                </c:pt>
                <c:pt idx="221">
                  <c:v>2.4116686908411</c:v>
                </c:pt>
                <c:pt idx="222">
                  <c:v>2.40647431175362</c:v>
                </c:pt>
                <c:pt idx="223">
                  <c:v>2.39363913336261</c:v>
                </c:pt>
                <c:pt idx="224">
                  <c:v>2.39121638984545</c:v>
                </c:pt>
                <c:pt idx="225">
                  <c:v>2.35795709524664</c:v>
                </c:pt>
                <c:pt idx="226">
                  <c:v>2.3448032640585</c:v>
                </c:pt>
                <c:pt idx="227">
                  <c:v>2.3228423220067</c:v>
                </c:pt>
                <c:pt idx="228">
                  <c:v>2.29996515342226</c:v>
                </c:pt>
                <c:pt idx="229">
                  <c:v>2.28272326754286</c:v>
                </c:pt>
                <c:pt idx="230">
                  <c:v>2.26657897871793</c:v>
                </c:pt>
                <c:pt idx="231">
                  <c:v>2.2468234879831</c:v>
                </c:pt>
                <c:pt idx="232">
                  <c:v>2.24512866846374</c:v>
                </c:pt>
                <c:pt idx="233">
                  <c:v>2.23514318220553</c:v>
                </c:pt>
                <c:pt idx="234">
                  <c:v>2.24411884934567</c:v>
                </c:pt>
                <c:pt idx="235">
                  <c:v>2.25740430958246</c:v>
                </c:pt>
                <c:pt idx="236">
                  <c:v>2.26713193724557</c:v>
                </c:pt>
                <c:pt idx="237">
                  <c:v>2.27333137045404</c:v>
                </c:pt>
                <c:pt idx="238">
                  <c:v>2.29647432862688</c:v>
                </c:pt>
                <c:pt idx="239">
                  <c:v>2.30606562377169</c:v>
                </c:pt>
                <c:pt idx="240">
                  <c:v>2.31823759509399</c:v>
                </c:pt>
                <c:pt idx="241">
                  <c:v>2.32625883363881</c:v>
                </c:pt>
                <c:pt idx="242">
                  <c:v>2.34372415541173</c:v>
                </c:pt>
                <c:pt idx="243">
                  <c:v>2.35672857609467</c:v>
                </c:pt>
                <c:pt idx="244">
                  <c:v>2.35548456714122</c:v>
                </c:pt>
                <c:pt idx="245">
                  <c:v>2.34900471113155</c:v>
                </c:pt>
                <c:pt idx="246">
                  <c:v>2.34289625415366</c:v>
                </c:pt>
                <c:pt idx="247">
                  <c:v>2.33528642856792</c:v>
                </c:pt>
                <c:pt idx="248">
                  <c:v>2.33883785902339</c:v>
                </c:pt>
                <c:pt idx="249">
                  <c:v>2.31989695241849</c:v>
                </c:pt>
                <c:pt idx="250">
                  <c:v>2.30428489387963</c:v>
                </c:pt>
                <c:pt idx="251">
                  <c:v>2.29477548858609</c:v>
                </c:pt>
                <c:pt idx="252">
                  <c:v>2.27580626893511</c:v>
                </c:pt>
                <c:pt idx="253">
                  <c:v>2.25438115404622</c:v>
                </c:pt>
                <c:pt idx="254">
                  <c:v>2.23828300334817</c:v>
                </c:pt>
                <c:pt idx="255">
                  <c:v>2.22608484051041</c:v>
                </c:pt>
                <c:pt idx="256">
                  <c:v>2.18919296760328</c:v>
                </c:pt>
                <c:pt idx="257">
                  <c:v>2.16413263391864</c:v>
                </c:pt>
                <c:pt idx="258">
                  <c:v>2.14817585300569</c:v>
                </c:pt>
                <c:pt idx="259">
                  <c:v>2.11923005966628</c:v>
                </c:pt>
                <c:pt idx="260">
                  <c:v>2.10524954306075</c:v>
                </c:pt>
                <c:pt idx="261">
                  <c:v>2.09076293852547</c:v>
                </c:pt>
                <c:pt idx="262">
                  <c:v>2.08793454137585</c:v>
                </c:pt>
                <c:pt idx="263">
                  <c:v>2.08905875474733</c:v>
                </c:pt>
                <c:pt idx="264">
                  <c:v>2.08888386260893</c:v>
                </c:pt>
                <c:pt idx="265">
                  <c:v>2.09579794270828</c:v>
                </c:pt>
                <c:pt idx="266">
                  <c:v>2.10612018004909</c:v>
                </c:pt>
                <c:pt idx="267">
                  <c:v>2.10365515781275</c:v>
                </c:pt>
                <c:pt idx="268">
                  <c:v>2.10546926464639</c:v>
                </c:pt>
                <c:pt idx="269">
                  <c:v>2.10649903050487</c:v>
                </c:pt>
                <c:pt idx="270">
                  <c:v>2.10588281489032</c:v>
                </c:pt>
                <c:pt idx="271">
                  <c:v>2.10027865137428</c:v>
                </c:pt>
                <c:pt idx="272">
                  <c:v>2.08751020051956</c:v>
                </c:pt>
                <c:pt idx="273">
                  <c:v>2.06898899113812</c:v>
                </c:pt>
                <c:pt idx="274">
                  <c:v>2.04076289200711</c:v>
                </c:pt>
                <c:pt idx="275">
                  <c:v>2.00408598020208</c:v>
                </c:pt>
                <c:pt idx="276">
                  <c:v>1.97704169098241</c:v>
                </c:pt>
                <c:pt idx="277">
                  <c:v>1.94821589852749</c:v>
                </c:pt>
                <c:pt idx="278">
                  <c:v>1.92427511641763</c:v>
                </c:pt>
                <c:pt idx="279">
                  <c:v>1.90545381223595</c:v>
                </c:pt>
                <c:pt idx="280">
                  <c:v>1.89255245372224</c:v>
                </c:pt>
                <c:pt idx="281">
                  <c:v>1.86926402516497</c:v>
                </c:pt>
                <c:pt idx="282">
                  <c:v>1.84997045863806</c:v>
                </c:pt>
                <c:pt idx="283">
                  <c:v>1.82489454180784</c:v>
                </c:pt>
                <c:pt idx="284">
                  <c:v>1.7957456048716</c:v>
                </c:pt>
                <c:pt idx="285">
                  <c:v>1.77462885757304</c:v>
                </c:pt>
                <c:pt idx="286">
                  <c:v>1.74795076514162</c:v>
                </c:pt>
                <c:pt idx="287">
                  <c:v>1.72666842270699</c:v>
                </c:pt>
                <c:pt idx="288">
                  <c:v>1.70278344801258</c:v>
                </c:pt>
                <c:pt idx="289">
                  <c:v>1.67616629790496</c:v>
                </c:pt>
                <c:pt idx="290">
                  <c:v>1.65713498388603</c:v>
                </c:pt>
                <c:pt idx="291">
                  <c:v>1.63208134264498</c:v>
                </c:pt>
                <c:pt idx="292">
                  <c:v>1.61234365697392</c:v>
                </c:pt>
                <c:pt idx="293">
                  <c:v>1.59770929491219</c:v>
                </c:pt>
                <c:pt idx="294">
                  <c:v>1.57825304720493</c:v>
                </c:pt>
                <c:pt idx="295">
                  <c:v>1.56215756997737</c:v>
                </c:pt>
                <c:pt idx="296">
                  <c:v>1.53026135867332</c:v>
                </c:pt>
                <c:pt idx="297">
                  <c:v>1.50461744159246</c:v>
                </c:pt>
                <c:pt idx="298">
                  <c:v>1.47769400844807</c:v>
                </c:pt>
                <c:pt idx="299">
                  <c:v>1.44350589977094</c:v>
                </c:pt>
                <c:pt idx="300">
                  <c:v>1.41548185209812</c:v>
                </c:pt>
                <c:pt idx="301">
                  <c:v>1.38655834951374</c:v>
                </c:pt>
                <c:pt idx="302">
                  <c:v>1.35789473959048</c:v>
                </c:pt>
                <c:pt idx="303">
                  <c:v>1.3334868141002</c:v>
                </c:pt>
                <c:pt idx="304">
                  <c:v>1.3107488896564</c:v>
                </c:pt>
                <c:pt idx="305">
                  <c:v>1.28073330396393</c:v>
                </c:pt>
                <c:pt idx="306">
                  <c:v>1.25460947213783</c:v>
                </c:pt>
                <c:pt idx="307">
                  <c:v>1.22502534401129</c:v>
                </c:pt>
                <c:pt idx="308">
                  <c:v>1.19358057655567</c:v>
                </c:pt>
                <c:pt idx="309">
                  <c:v>1.15369226147997</c:v>
                </c:pt>
                <c:pt idx="310">
                  <c:v>1.11882765086398</c:v>
                </c:pt>
                <c:pt idx="311">
                  <c:v>1.08656022882571</c:v>
                </c:pt>
                <c:pt idx="312">
                  <c:v>1.05163492726661</c:v>
                </c:pt>
                <c:pt idx="313">
                  <c:v>1.02311811529392</c:v>
                </c:pt>
                <c:pt idx="314">
                  <c:v>0.997729948170106</c:v>
                </c:pt>
                <c:pt idx="315">
                  <c:v>0.969350720118512</c:v>
                </c:pt>
                <c:pt idx="316">
                  <c:v>0.941060657965811</c:v>
                </c:pt>
                <c:pt idx="317">
                  <c:v>0.913899809833588</c:v>
                </c:pt>
                <c:pt idx="318">
                  <c:v>0.883167757400377</c:v>
                </c:pt>
                <c:pt idx="319">
                  <c:v>0.855293647254984</c:v>
                </c:pt>
                <c:pt idx="320">
                  <c:v>0.824910988104916</c:v>
                </c:pt>
                <c:pt idx="321">
                  <c:v>0.797021868727099</c:v>
                </c:pt>
                <c:pt idx="322">
                  <c:v>0.767093201614574</c:v>
                </c:pt>
                <c:pt idx="323">
                  <c:v>0.739060612109679</c:v>
                </c:pt>
                <c:pt idx="324">
                  <c:v>0.71191687543632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P$2:$P$355</c:f>
              <c:numCache>
                <c:formatCode>General</c:formatCode>
                <c:ptCount val="354"/>
                <c:pt idx="0">
                  <c:v>0.0394692046600967</c:v>
                </c:pt>
                <c:pt idx="1">
                  <c:v>0.0443334507637699</c:v>
                </c:pt>
                <c:pt idx="2">
                  <c:v>0.0563019110670253</c:v>
                </c:pt>
                <c:pt idx="3">
                  <c:v>0.0773927787342562</c:v>
                </c:pt>
                <c:pt idx="4">
                  <c:v>0.0988804733092858</c:v>
                </c:pt>
                <c:pt idx="5">
                  <c:v>0.122159991995418</c:v>
                </c:pt>
                <c:pt idx="6">
                  <c:v>0.164659582635744</c:v>
                </c:pt>
                <c:pt idx="7">
                  <c:v>0.210269753858082</c:v>
                </c:pt>
                <c:pt idx="8">
                  <c:v>0.26577115800892</c:v>
                </c:pt>
                <c:pt idx="9">
                  <c:v>0.317187436255031</c:v>
                </c:pt>
                <c:pt idx="10">
                  <c:v>0.364296415145376</c:v>
                </c:pt>
                <c:pt idx="11">
                  <c:v>0.412944059498371</c:v>
                </c:pt>
                <c:pt idx="12">
                  <c:v>0.489144535932842</c:v>
                </c:pt>
                <c:pt idx="13">
                  <c:v>0.567886608929165</c:v>
                </c:pt>
                <c:pt idx="14">
                  <c:v>0.612669301842532</c:v>
                </c:pt>
                <c:pt idx="15">
                  <c:v>0.633553196955906</c:v>
                </c:pt>
                <c:pt idx="16">
                  <c:v>0.67317847698393</c:v>
                </c:pt>
                <c:pt idx="17">
                  <c:v>0.721311832038912</c:v>
                </c:pt>
                <c:pt idx="18">
                  <c:v>0.752216415030399</c:v>
                </c:pt>
                <c:pt idx="19">
                  <c:v>0.770519362857462</c:v>
                </c:pt>
                <c:pt idx="20">
                  <c:v>0.794189567672765</c:v>
                </c:pt>
                <c:pt idx="21">
                  <c:v>0.814012253415406</c:v>
                </c:pt>
                <c:pt idx="22">
                  <c:v>0.818228939578732</c:v>
                </c:pt>
                <c:pt idx="23">
                  <c:v>0.806144529081168</c:v>
                </c:pt>
                <c:pt idx="24">
                  <c:v>0.806519170354815</c:v>
                </c:pt>
                <c:pt idx="25">
                  <c:v>0.808325849325422</c:v>
                </c:pt>
                <c:pt idx="26">
                  <c:v>0.798146499295817</c:v>
                </c:pt>
                <c:pt idx="27">
                  <c:v>0.789913095273803</c:v>
                </c:pt>
                <c:pt idx="28">
                  <c:v>0.798652387303288</c:v>
                </c:pt>
                <c:pt idx="29">
                  <c:v>0.82215307149645</c:v>
                </c:pt>
                <c:pt idx="30">
                  <c:v>0.842928892485857</c:v>
                </c:pt>
                <c:pt idx="31">
                  <c:v>0.860567067389136</c:v>
                </c:pt>
                <c:pt idx="32">
                  <c:v>0.893293652342996</c:v>
                </c:pt>
                <c:pt idx="33">
                  <c:v>0.935454943328385</c:v>
                </c:pt>
                <c:pt idx="34">
                  <c:v>0.975853484104472</c:v>
                </c:pt>
                <c:pt idx="35">
                  <c:v>1.00944253055772</c:v>
                </c:pt>
                <c:pt idx="36">
                  <c:v>1.04601192060353</c:v>
                </c:pt>
                <c:pt idx="37">
                  <c:v>1.07314122556946</c:v>
                </c:pt>
                <c:pt idx="38">
                  <c:v>1.09303073222722</c:v>
                </c:pt>
                <c:pt idx="39">
                  <c:v>1.11432128418847</c:v>
                </c:pt>
                <c:pt idx="40">
                  <c:v>1.13797574890047</c:v>
                </c:pt>
                <c:pt idx="41">
                  <c:v>1.1592650498731</c:v>
                </c:pt>
                <c:pt idx="42">
                  <c:v>1.17355552259962</c:v>
                </c:pt>
                <c:pt idx="43">
                  <c:v>1.18607444113458</c:v>
                </c:pt>
                <c:pt idx="44">
                  <c:v>1.19391887933114</c:v>
                </c:pt>
                <c:pt idx="45">
                  <c:v>1.19988688004271</c:v>
                </c:pt>
                <c:pt idx="46">
                  <c:v>1.20479171745302</c:v>
                </c:pt>
                <c:pt idx="47">
                  <c:v>1.20644368407127</c:v>
                </c:pt>
                <c:pt idx="48">
                  <c:v>1.20044088920549</c:v>
                </c:pt>
                <c:pt idx="49">
                  <c:v>1.18733322074776</c:v>
                </c:pt>
                <c:pt idx="50">
                  <c:v>1.18104896551999</c:v>
                </c:pt>
                <c:pt idx="51">
                  <c:v>1.1721115120921</c:v>
                </c:pt>
                <c:pt idx="52">
                  <c:v>1.15998132447137</c:v>
                </c:pt>
                <c:pt idx="53">
                  <c:v>1.14951754437321</c:v>
                </c:pt>
                <c:pt idx="54">
                  <c:v>1.133739043529</c:v>
                </c:pt>
                <c:pt idx="55">
                  <c:v>1.12106375454534</c:v>
                </c:pt>
                <c:pt idx="56">
                  <c:v>1.10584650627706</c:v>
                </c:pt>
                <c:pt idx="57">
                  <c:v>1.098587218116</c:v>
                </c:pt>
                <c:pt idx="58">
                  <c:v>1.09749879370597</c:v>
                </c:pt>
                <c:pt idx="59">
                  <c:v>1.1059556559718</c:v>
                </c:pt>
                <c:pt idx="60">
                  <c:v>1.12037355466573</c:v>
                </c:pt>
                <c:pt idx="61">
                  <c:v>1.15345735398852</c:v>
                </c:pt>
                <c:pt idx="62">
                  <c:v>1.20440960405281</c:v>
                </c:pt>
                <c:pt idx="63">
                  <c:v>1.26664246910932</c:v>
                </c:pt>
                <c:pt idx="64">
                  <c:v>1.3483936672667</c:v>
                </c:pt>
                <c:pt idx="65">
                  <c:v>1.42468257565432</c:v>
                </c:pt>
                <c:pt idx="66">
                  <c:v>1.50189789987567</c:v>
                </c:pt>
                <c:pt idx="67">
                  <c:v>1.56617099559075</c:v>
                </c:pt>
                <c:pt idx="68">
                  <c:v>1.6266880719187</c:v>
                </c:pt>
                <c:pt idx="69">
                  <c:v>1.67260744991754</c:v>
                </c:pt>
                <c:pt idx="70">
                  <c:v>1.69453139336601</c:v>
                </c:pt>
                <c:pt idx="71">
                  <c:v>1.71057647771211</c:v>
                </c:pt>
                <c:pt idx="72">
                  <c:v>1.70432015405486</c:v>
                </c:pt>
                <c:pt idx="73">
                  <c:v>1.69106126284347</c:v>
                </c:pt>
                <c:pt idx="74">
                  <c:v>1.66276337683979</c:v>
                </c:pt>
                <c:pt idx="75">
                  <c:v>1.69842977758759</c:v>
                </c:pt>
                <c:pt idx="76">
                  <c:v>1.67945206583755</c:v>
                </c:pt>
                <c:pt idx="77">
                  <c:v>1.69959432023999</c:v>
                </c:pt>
                <c:pt idx="78">
                  <c:v>1.69171527602402</c:v>
                </c:pt>
                <c:pt idx="79">
                  <c:v>1.73087926258956</c:v>
                </c:pt>
                <c:pt idx="80">
                  <c:v>1.74244557827524</c:v>
                </c:pt>
                <c:pt idx="81">
                  <c:v>1.78073597021084</c:v>
                </c:pt>
                <c:pt idx="82">
                  <c:v>1.83785687954157</c:v>
                </c:pt>
                <c:pt idx="83">
                  <c:v>1.9166527568347</c:v>
                </c:pt>
                <c:pt idx="84">
                  <c:v>1.9764141826766</c:v>
                </c:pt>
                <c:pt idx="85">
                  <c:v>2.07026260711847</c:v>
                </c:pt>
                <c:pt idx="86">
                  <c:v>2.18406347293241</c:v>
                </c:pt>
                <c:pt idx="87">
                  <c:v>2.28755648557486</c:v>
                </c:pt>
                <c:pt idx="88">
                  <c:v>2.36539425935985</c:v>
                </c:pt>
                <c:pt idx="89">
                  <c:v>2.49046487614731</c:v>
                </c:pt>
                <c:pt idx="90">
                  <c:v>2.58728943736633</c:v>
                </c:pt>
                <c:pt idx="91">
                  <c:v>2.65761027392227</c:v>
                </c:pt>
                <c:pt idx="92">
                  <c:v>2.72949921044558</c:v>
                </c:pt>
                <c:pt idx="93">
                  <c:v>2.79515234333971</c:v>
                </c:pt>
                <c:pt idx="94">
                  <c:v>2.85324049474459</c:v>
                </c:pt>
                <c:pt idx="95">
                  <c:v>2.87859174104788</c:v>
                </c:pt>
                <c:pt idx="96">
                  <c:v>2.91188074303107</c:v>
                </c:pt>
                <c:pt idx="97">
                  <c:v>2.94182578223537</c:v>
                </c:pt>
                <c:pt idx="98">
                  <c:v>2.95226509860856</c:v>
                </c:pt>
                <c:pt idx="99">
                  <c:v>2.94237850331589</c:v>
                </c:pt>
                <c:pt idx="100">
                  <c:v>2.91854939328713</c:v>
                </c:pt>
                <c:pt idx="101">
                  <c:v>2.8780612817736</c:v>
                </c:pt>
                <c:pt idx="102">
                  <c:v>2.81784699924239</c:v>
                </c:pt>
                <c:pt idx="103">
                  <c:v>2.78691175586619</c:v>
                </c:pt>
                <c:pt idx="104">
                  <c:v>2.77389406815284</c:v>
                </c:pt>
                <c:pt idx="105">
                  <c:v>2.78418326839148</c:v>
                </c:pt>
                <c:pt idx="106">
                  <c:v>2.81226804497133</c:v>
                </c:pt>
                <c:pt idx="107">
                  <c:v>2.8432936228254</c:v>
                </c:pt>
                <c:pt idx="108">
                  <c:v>2.88721775101943</c:v>
                </c:pt>
                <c:pt idx="109">
                  <c:v>2.94631519923433</c:v>
                </c:pt>
                <c:pt idx="110">
                  <c:v>2.9852091600977</c:v>
                </c:pt>
                <c:pt idx="111">
                  <c:v>3.0085921770888</c:v>
                </c:pt>
                <c:pt idx="112">
                  <c:v>3.06027491557901</c:v>
                </c:pt>
                <c:pt idx="113">
                  <c:v>3.07329810185151</c:v>
                </c:pt>
                <c:pt idx="114">
                  <c:v>3.1063966181076</c:v>
                </c:pt>
                <c:pt idx="115">
                  <c:v>3.15179518066496</c:v>
                </c:pt>
                <c:pt idx="116">
                  <c:v>3.17404390279442</c:v>
                </c:pt>
                <c:pt idx="117">
                  <c:v>3.21651360306848</c:v>
                </c:pt>
                <c:pt idx="118">
                  <c:v>3.25180453212621</c:v>
                </c:pt>
                <c:pt idx="119">
                  <c:v>3.28060597721922</c:v>
                </c:pt>
                <c:pt idx="120">
                  <c:v>3.29162532310201</c:v>
                </c:pt>
                <c:pt idx="121">
                  <c:v>3.26483412987594</c:v>
                </c:pt>
                <c:pt idx="122">
                  <c:v>3.28607108419105</c:v>
                </c:pt>
                <c:pt idx="123">
                  <c:v>3.2886004170533</c:v>
                </c:pt>
                <c:pt idx="124">
                  <c:v>3.30051638366435</c:v>
                </c:pt>
                <c:pt idx="125">
                  <c:v>3.28937758309063</c:v>
                </c:pt>
                <c:pt idx="126">
                  <c:v>3.28283133314331</c:v>
                </c:pt>
                <c:pt idx="127">
                  <c:v>3.26771879326638</c:v>
                </c:pt>
                <c:pt idx="128">
                  <c:v>3.24981610914323</c:v>
                </c:pt>
                <c:pt idx="129">
                  <c:v>3.25380719843443</c:v>
                </c:pt>
                <c:pt idx="130">
                  <c:v>3.25883711816423</c:v>
                </c:pt>
                <c:pt idx="131">
                  <c:v>3.30050961312587</c:v>
                </c:pt>
                <c:pt idx="132">
                  <c:v>3.30225710656991</c:v>
                </c:pt>
                <c:pt idx="133">
                  <c:v>3.32177186535423</c:v>
                </c:pt>
                <c:pt idx="134">
                  <c:v>3.31969493812856</c:v>
                </c:pt>
                <c:pt idx="135">
                  <c:v>3.27782027860465</c:v>
                </c:pt>
                <c:pt idx="136">
                  <c:v>3.26082797789915</c:v>
                </c:pt>
                <c:pt idx="137">
                  <c:v>3.20698974300833</c:v>
                </c:pt>
                <c:pt idx="138">
                  <c:v>3.18004685582281</c:v>
                </c:pt>
                <c:pt idx="139">
                  <c:v>3.15752599119504</c:v>
                </c:pt>
                <c:pt idx="140">
                  <c:v>3.11904615394838</c:v>
                </c:pt>
                <c:pt idx="141">
                  <c:v>3.0956355527887</c:v>
                </c:pt>
                <c:pt idx="142">
                  <c:v>3.10032255345184</c:v>
                </c:pt>
                <c:pt idx="143">
                  <c:v>3.0922751064354</c:v>
                </c:pt>
                <c:pt idx="144">
                  <c:v>3.06525049607629</c:v>
                </c:pt>
                <c:pt idx="145">
                  <c:v>3.03404678304238</c:v>
                </c:pt>
                <c:pt idx="146">
                  <c:v>3.01762456733478</c:v>
                </c:pt>
                <c:pt idx="147">
                  <c:v>2.98587515883486</c:v>
                </c:pt>
                <c:pt idx="148">
                  <c:v>2.94822613754715</c:v>
                </c:pt>
                <c:pt idx="149">
                  <c:v>2.90913975837702</c:v>
                </c:pt>
                <c:pt idx="150">
                  <c:v>2.88458712394157</c:v>
                </c:pt>
                <c:pt idx="151">
                  <c:v>2.88172219314338</c:v>
                </c:pt>
                <c:pt idx="152">
                  <c:v>2.85833035806908</c:v>
                </c:pt>
                <c:pt idx="153">
                  <c:v>2.86000199960969</c:v>
                </c:pt>
                <c:pt idx="154">
                  <c:v>2.89625032582743</c:v>
                </c:pt>
                <c:pt idx="155">
                  <c:v>2.93756506822211</c:v>
                </c:pt>
                <c:pt idx="156">
                  <c:v>2.97895928966844</c:v>
                </c:pt>
                <c:pt idx="157">
                  <c:v>3.01663142109712</c:v>
                </c:pt>
                <c:pt idx="158">
                  <c:v>3.05140327714606</c:v>
                </c:pt>
                <c:pt idx="159">
                  <c:v>3.08552373595074</c:v>
                </c:pt>
                <c:pt idx="160">
                  <c:v>3.08141585686183</c:v>
                </c:pt>
                <c:pt idx="161">
                  <c:v>3.04944826348305</c:v>
                </c:pt>
                <c:pt idx="162">
                  <c:v>3.01509858030452</c:v>
                </c:pt>
                <c:pt idx="163">
                  <c:v>2.99145139849929</c:v>
                </c:pt>
                <c:pt idx="164">
                  <c:v>2.94642763987848</c:v>
                </c:pt>
                <c:pt idx="165">
                  <c:v>2.91644975915677</c:v>
                </c:pt>
                <c:pt idx="166">
                  <c:v>2.89696090320349</c:v>
                </c:pt>
                <c:pt idx="167">
                  <c:v>2.91129444403106</c:v>
                </c:pt>
                <c:pt idx="168">
                  <c:v>2.9426327439024</c:v>
                </c:pt>
                <c:pt idx="169">
                  <c:v>2.97263701999149</c:v>
                </c:pt>
                <c:pt idx="170">
                  <c:v>2.98098878516373</c:v>
                </c:pt>
                <c:pt idx="171">
                  <c:v>3.00326757626607</c:v>
                </c:pt>
                <c:pt idx="172">
                  <c:v>3.01625716528585</c:v>
                </c:pt>
                <c:pt idx="173">
                  <c:v>3.0041523298917</c:v>
                </c:pt>
                <c:pt idx="174">
                  <c:v>2.99535607567681</c:v>
                </c:pt>
                <c:pt idx="175">
                  <c:v>3.00780247127806</c:v>
                </c:pt>
                <c:pt idx="176">
                  <c:v>3.00963229754685</c:v>
                </c:pt>
                <c:pt idx="177">
                  <c:v>3.01869781311055</c:v>
                </c:pt>
                <c:pt idx="178">
                  <c:v>3.03268065475071</c:v>
                </c:pt>
                <c:pt idx="179">
                  <c:v>3.04825266903762</c:v>
                </c:pt>
                <c:pt idx="180">
                  <c:v>3.05640599523877</c:v>
                </c:pt>
                <c:pt idx="181">
                  <c:v>3.05895802210349</c:v>
                </c:pt>
                <c:pt idx="182">
                  <c:v>3.0514409644488</c:v>
                </c:pt>
                <c:pt idx="183">
                  <c:v>3.04685805170066</c:v>
                </c:pt>
                <c:pt idx="184">
                  <c:v>3.0281670946328</c:v>
                </c:pt>
                <c:pt idx="185">
                  <c:v>3.02434676835364</c:v>
                </c:pt>
                <c:pt idx="186">
                  <c:v>3.01142639876948</c:v>
                </c:pt>
                <c:pt idx="187">
                  <c:v>3.00099061736559</c:v>
                </c:pt>
                <c:pt idx="188">
                  <c:v>2.99622989283813</c:v>
                </c:pt>
                <c:pt idx="189">
                  <c:v>2.99354925794542</c:v>
                </c:pt>
                <c:pt idx="190">
                  <c:v>3.00128587349715</c:v>
                </c:pt>
                <c:pt idx="191">
                  <c:v>2.98961586338254</c:v>
                </c:pt>
                <c:pt idx="192">
                  <c:v>2.98228759877294</c:v>
                </c:pt>
                <c:pt idx="193">
                  <c:v>2.9771026174277</c:v>
                </c:pt>
                <c:pt idx="194">
                  <c:v>2.96791082942975</c:v>
                </c:pt>
                <c:pt idx="195">
                  <c:v>2.94992279629943</c:v>
                </c:pt>
                <c:pt idx="196">
                  <c:v>2.94993718298766</c:v>
                </c:pt>
                <c:pt idx="197">
                  <c:v>2.95240741635457</c:v>
                </c:pt>
                <c:pt idx="198">
                  <c:v>2.94307802274804</c:v>
                </c:pt>
                <c:pt idx="199">
                  <c:v>2.93082396571093</c:v>
                </c:pt>
                <c:pt idx="200">
                  <c:v>2.90554440068872</c:v>
                </c:pt>
                <c:pt idx="201">
                  <c:v>2.8848561419942</c:v>
                </c:pt>
                <c:pt idx="202">
                  <c:v>2.86563707469015</c:v>
                </c:pt>
                <c:pt idx="203">
                  <c:v>2.83530509631574</c:v>
                </c:pt>
                <c:pt idx="204">
                  <c:v>2.81016440456006</c:v>
                </c:pt>
                <c:pt idx="205">
                  <c:v>2.79394240233951</c:v>
                </c:pt>
                <c:pt idx="206">
                  <c:v>2.78769797510093</c:v>
                </c:pt>
                <c:pt idx="207">
                  <c:v>2.77869113638252</c:v>
                </c:pt>
                <c:pt idx="208">
                  <c:v>2.76782623950339</c:v>
                </c:pt>
                <c:pt idx="209">
                  <c:v>2.74569778554732</c:v>
                </c:pt>
                <c:pt idx="210">
                  <c:v>2.72997186706888</c:v>
                </c:pt>
                <c:pt idx="211">
                  <c:v>2.71806004349361</c:v>
                </c:pt>
                <c:pt idx="212">
                  <c:v>2.69830454829963</c:v>
                </c:pt>
                <c:pt idx="213">
                  <c:v>2.67683778454971</c:v>
                </c:pt>
                <c:pt idx="214">
                  <c:v>2.64602721188381</c:v>
                </c:pt>
                <c:pt idx="215">
                  <c:v>2.6148170069237</c:v>
                </c:pt>
                <c:pt idx="216">
                  <c:v>2.60971459270541</c:v>
                </c:pt>
                <c:pt idx="217">
                  <c:v>2.6018930705897</c:v>
                </c:pt>
                <c:pt idx="218">
                  <c:v>2.58355579237058</c:v>
                </c:pt>
                <c:pt idx="219">
                  <c:v>2.57285334023461</c:v>
                </c:pt>
                <c:pt idx="220">
                  <c:v>2.57288538767276</c:v>
                </c:pt>
                <c:pt idx="221">
                  <c:v>2.57364287359381</c:v>
                </c:pt>
                <c:pt idx="222">
                  <c:v>2.55559548384409</c:v>
                </c:pt>
                <c:pt idx="223">
                  <c:v>2.54202770589448</c:v>
                </c:pt>
                <c:pt idx="224">
                  <c:v>2.54003797865007</c:v>
                </c:pt>
                <c:pt idx="225">
                  <c:v>2.53134167804482</c:v>
                </c:pt>
                <c:pt idx="226">
                  <c:v>2.52930703417036</c:v>
                </c:pt>
                <c:pt idx="227">
                  <c:v>2.52885243714603</c:v>
                </c:pt>
                <c:pt idx="228">
                  <c:v>2.52443662902948</c:v>
                </c:pt>
                <c:pt idx="229">
                  <c:v>2.53158355535486</c:v>
                </c:pt>
                <c:pt idx="230">
                  <c:v>2.52791801424122</c:v>
                </c:pt>
                <c:pt idx="231">
                  <c:v>2.52742692063092</c:v>
                </c:pt>
                <c:pt idx="232">
                  <c:v>2.52682965105787</c:v>
                </c:pt>
                <c:pt idx="233">
                  <c:v>2.52903490290894</c:v>
                </c:pt>
                <c:pt idx="234">
                  <c:v>2.52087283854519</c:v>
                </c:pt>
                <c:pt idx="235">
                  <c:v>2.52717911513632</c:v>
                </c:pt>
                <c:pt idx="236">
                  <c:v>2.52960396137061</c:v>
                </c:pt>
                <c:pt idx="237">
                  <c:v>2.53039478659221</c:v>
                </c:pt>
                <c:pt idx="238">
                  <c:v>2.53735719751192</c:v>
                </c:pt>
                <c:pt idx="239">
                  <c:v>2.55184873210524</c:v>
                </c:pt>
                <c:pt idx="240">
                  <c:v>2.54815123664924</c:v>
                </c:pt>
                <c:pt idx="241">
                  <c:v>2.54753459934794</c:v>
                </c:pt>
                <c:pt idx="242">
                  <c:v>2.55329909987516</c:v>
                </c:pt>
                <c:pt idx="243">
                  <c:v>2.55182764539263</c:v>
                </c:pt>
                <c:pt idx="244">
                  <c:v>2.54329858196458</c:v>
                </c:pt>
                <c:pt idx="245">
                  <c:v>2.54015790704878</c:v>
                </c:pt>
                <c:pt idx="246">
                  <c:v>2.53734105527281</c:v>
                </c:pt>
                <c:pt idx="247">
                  <c:v>2.53861256443961</c:v>
                </c:pt>
                <c:pt idx="248">
                  <c:v>2.53784826713806</c:v>
                </c:pt>
                <c:pt idx="249">
                  <c:v>2.54121884743812</c:v>
                </c:pt>
                <c:pt idx="250">
                  <c:v>2.5605121687677</c:v>
                </c:pt>
                <c:pt idx="251">
                  <c:v>2.56288892472671</c:v>
                </c:pt>
                <c:pt idx="252">
                  <c:v>2.579397234713</c:v>
                </c:pt>
                <c:pt idx="253">
                  <c:v>2.58332226793015</c:v>
                </c:pt>
                <c:pt idx="254">
                  <c:v>2.59100355262059</c:v>
                </c:pt>
                <c:pt idx="255">
                  <c:v>2.59353462924717</c:v>
                </c:pt>
                <c:pt idx="256">
                  <c:v>2.5936959310929</c:v>
                </c:pt>
                <c:pt idx="257">
                  <c:v>2.5910402483882</c:v>
                </c:pt>
                <c:pt idx="258">
                  <c:v>2.59085566869465</c:v>
                </c:pt>
                <c:pt idx="259">
                  <c:v>2.59437200329954</c:v>
                </c:pt>
                <c:pt idx="260">
                  <c:v>2.59777822879398</c:v>
                </c:pt>
                <c:pt idx="261">
                  <c:v>2.60901138426866</c:v>
                </c:pt>
                <c:pt idx="262">
                  <c:v>2.62514342206639</c:v>
                </c:pt>
                <c:pt idx="263">
                  <c:v>2.63172081901987</c:v>
                </c:pt>
                <c:pt idx="264">
                  <c:v>2.64216438809698</c:v>
                </c:pt>
                <c:pt idx="265">
                  <c:v>2.66423797644439</c:v>
                </c:pt>
                <c:pt idx="266">
                  <c:v>2.69054682889266</c:v>
                </c:pt>
                <c:pt idx="267">
                  <c:v>2.71555195283101</c:v>
                </c:pt>
                <c:pt idx="268">
                  <c:v>2.73518617458904</c:v>
                </c:pt>
                <c:pt idx="269">
                  <c:v>2.75007736969134</c:v>
                </c:pt>
                <c:pt idx="270">
                  <c:v>2.76850772067417</c:v>
                </c:pt>
                <c:pt idx="271">
                  <c:v>2.78171878197745</c:v>
                </c:pt>
                <c:pt idx="272">
                  <c:v>2.79448484961739</c:v>
                </c:pt>
                <c:pt idx="273">
                  <c:v>2.80014477605191</c:v>
                </c:pt>
                <c:pt idx="274">
                  <c:v>2.79800806727053</c:v>
                </c:pt>
                <c:pt idx="275">
                  <c:v>2.80258931034067</c:v>
                </c:pt>
                <c:pt idx="276">
                  <c:v>2.81131719755316</c:v>
                </c:pt>
                <c:pt idx="277">
                  <c:v>2.83534308373709</c:v>
                </c:pt>
                <c:pt idx="278">
                  <c:v>2.84325786483104</c:v>
                </c:pt>
                <c:pt idx="279">
                  <c:v>2.84580167108054</c:v>
                </c:pt>
                <c:pt idx="280">
                  <c:v>2.85957903697114</c:v>
                </c:pt>
                <c:pt idx="281">
                  <c:v>2.87859024468586</c:v>
                </c:pt>
                <c:pt idx="282">
                  <c:v>2.90268006657761</c:v>
                </c:pt>
                <c:pt idx="283">
                  <c:v>2.93917994633077</c:v>
                </c:pt>
                <c:pt idx="284">
                  <c:v>2.96071924282698</c:v>
                </c:pt>
                <c:pt idx="285">
                  <c:v>2.97316522736211</c:v>
                </c:pt>
                <c:pt idx="286">
                  <c:v>2.99970573454547</c:v>
                </c:pt>
                <c:pt idx="287">
                  <c:v>3.02226260942248</c:v>
                </c:pt>
                <c:pt idx="288">
                  <c:v>3.04154805320737</c:v>
                </c:pt>
                <c:pt idx="289">
                  <c:v>3.07222188092043</c:v>
                </c:pt>
                <c:pt idx="290">
                  <c:v>3.0801763489076</c:v>
                </c:pt>
                <c:pt idx="291">
                  <c:v>3.08568550753441</c:v>
                </c:pt>
                <c:pt idx="292">
                  <c:v>3.08586728522494</c:v>
                </c:pt>
                <c:pt idx="293">
                  <c:v>3.07534227788847</c:v>
                </c:pt>
                <c:pt idx="294">
                  <c:v>3.06087296673704</c:v>
                </c:pt>
                <c:pt idx="295">
                  <c:v>3.05117486721764</c:v>
                </c:pt>
                <c:pt idx="296">
                  <c:v>3.0313199504029</c:v>
                </c:pt>
                <c:pt idx="297">
                  <c:v>3.01892539694</c:v>
                </c:pt>
                <c:pt idx="298">
                  <c:v>3.01162263649888</c:v>
                </c:pt>
                <c:pt idx="299">
                  <c:v>2.9787664185899</c:v>
                </c:pt>
                <c:pt idx="300">
                  <c:v>2.9563808892765</c:v>
                </c:pt>
                <c:pt idx="301">
                  <c:v>2.93732937663289</c:v>
                </c:pt>
                <c:pt idx="302">
                  <c:v>2.90713697743827</c:v>
                </c:pt>
                <c:pt idx="303">
                  <c:v>2.89936966607049</c:v>
                </c:pt>
                <c:pt idx="304">
                  <c:v>2.88685802714127</c:v>
                </c:pt>
                <c:pt idx="305">
                  <c:v>2.85688894127772</c:v>
                </c:pt>
                <c:pt idx="306">
                  <c:v>2.83716894314009</c:v>
                </c:pt>
                <c:pt idx="307">
                  <c:v>2.80765932600968</c:v>
                </c:pt>
                <c:pt idx="308">
                  <c:v>2.77815637411426</c:v>
                </c:pt>
                <c:pt idx="309">
                  <c:v>2.75511920485849</c:v>
                </c:pt>
                <c:pt idx="310">
                  <c:v>2.73719775112453</c:v>
                </c:pt>
                <c:pt idx="311">
                  <c:v>2.6800465406802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Q$2:$Q$327</c:f>
              <c:numCache>
                <c:formatCode>General</c:formatCode>
                <c:ptCount val="326"/>
                <c:pt idx="0">
                  <c:v>0.0271454525095016</c:v>
                </c:pt>
                <c:pt idx="1">
                  <c:v>0.0333841217699845</c:v>
                </c:pt>
                <c:pt idx="2">
                  <c:v>0.0473648741287794</c:v>
                </c:pt>
                <c:pt idx="3">
                  <c:v>0.0634893627968565</c:v>
                </c:pt>
                <c:pt idx="4">
                  <c:v>0.0817143271795146</c:v>
                </c:pt>
                <c:pt idx="5">
                  <c:v>0.0971408363053791</c:v>
                </c:pt>
                <c:pt idx="6">
                  <c:v>0.114348771066741</c:v>
                </c:pt>
                <c:pt idx="7">
                  <c:v>0.131510759464711</c:v>
                </c:pt>
                <c:pt idx="8">
                  <c:v>0.157868037287202</c:v>
                </c:pt>
                <c:pt idx="9">
                  <c:v>0.194551863544244</c:v>
                </c:pt>
                <c:pt idx="10">
                  <c:v>0.221812465453832</c:v>
                </c:pt>
                <c:pt idx="11">
                  <c:v>0.247209924121301</c:v>
                </c:pt>
                <c:pt idx="12">
                  <c:v>0.298508537791078</c:v>
                </c:pt>
                <c:pt idx="13">
                  <c:v>0.368781859800597</c:v>
                </c:pt>
                <c:pt idx="14">
                  <c:v>0.43565613781855</c:v>
                </c:pt>
                <c:pt idx="15">
                  <c:v>0.499486368861423</c:v>
                </c:pt>
                <c:pt idx="16">
                  <c:v>0.561487578732271</c:v>
                </c:pt>
                <c:pt idx="17">
                  <c:v>0.620578795691611</c:v>
                </c:pt>
                <c:pt idx="18">
                  <c:v>0.687496599165495</c:v>
                </c:pt>
                <c:pt idx="19">
                  <c:v>0.757186150798993</c:v>
                </c:pt>
                <c:pt idx="20">
                  <c:v>0.828967023481635</c:v>
                </c:pt>
                <c:pt idx="21">
                  <c:v>0.898789652910316</c:v>
                </c:pt>
                <c:pt idx="22">
                  <c:v>0.965386166399023</c:v>
                </c:pt>
                <c:pt idx="23">
                  <c:v>1.03100750691553</c:v>
                </c:pt>
                <c:pt idx="24">
                  <c:v>1.09789693161806</c:v>
                </c:pt>
                <c:pt idx="25">
                  <c:v>1.14763881412861</c:v>
                </c:pt>
                <c:pt idx="26">
                  <c:v>1.18907965241829</c:v>
                </c:pt>
                <c:pt idx="27">
                  <c:v>1.17154310411075</c:v>
                </c:pt>
                <c:pt idx="28">
                  <c:v>1.13992609902893</c:v>
                </c:pt>
                <c:pt idx="29">
                  <c:v>1.12756773791766</c:v>
                </c:pt>
                <c:pt idx="30">
                  <c:v>1.1285820652259</c:v>
                </c:pt>
                <c:pt idx="31">
                  <c:v>1.12399044664175</c:v>
                </c:pt>
                <c:pt idx="32">
                  <c:v>1.1059668411353</c:v>
                </c:pt>
                <c:pt idx="33">
                  <c:v>1.10861439474677</c:v>
                </c:pt>
                <c:pt idx="34">
                  <c:v>1.14240497246934</c:v>
                </c:pt>
                <c:pt idx="35">
                  <c:v>1.18007961302232</c:v>
                </c:pt>
                <c:pt idx="36">
                  <c:v>1.20893591886746</c:v>
                </c:pt>
                <c:pt idx="37">
                  <c:v>1.24592082095085</c:v>
                </c:pt>
                <c:pt idx="38">
                  <c:v>1.28952339592595</c:v>
                </c:pt>
                <c:pt idx="39">
                  <c:v>1.31118222677434</c:v>
                </c:pt>
                <c:pt idx="40">
                  <c:v>1.3362968906228</c:v>
                </c:pt>
                <c:pt idx="41">
                  <c:v>1.37861921761527</c:v>
                </c:pt>
                <c:pt idx="42">
                  <c:v>1.41743517238709</c:v>
                </c:pt>
                <c:pt idx="43">
                  <c:v>1.45290430863034</c:v>
                </c:pt>
                <c:pt idx="44">
                  <c:v>1.48246549993924</c:v>
                </c:pt>
                <c:pt idx="45">
                  <c:v>1.51555908511965</c:v>
                </c:pt>
                <c:pt idx="46">
                  <c:v>1.54132356824323</c:v>
                </c:pt>
                <c:pt idx="47">
                  <c:v>1.5611684497059</c:v>
                </c:pt>
                <c:pt idx="48">
                  <c:v>1.57571326326715</c:v>
                </c:pt>
                <c:pt idx="49">
                  <c:v>1.58243594068629</c:v>
                </c:pt>
                <c:pt idx="50">
                  <c:v>1.5792581260473</c:v>
                </c:pt>
                <c:pt idx="51">
                  <c:v>1.5692995449119</c:v>
                </c:pt>
                <c:pt idx="52">
                  <c:v>1.55963369655501</c:v>
                </c:pt>
                <c:pt idx="53">
                  <c:v>1.55049523677116</c:v>
                </c:pt>
                <c:pt idx="54">
                  <c:v>1.5372264922641</c:v>
                </c:pt>
                <c:pt idx="55">
                  <c:v>1.51667241877059</c:v>
                </c:pt>
                <c:pt idx="56">
                  <c:v>1.49622518032925</c:v>
                </c:pt>
                <c:pt idx="57">
                  <c:v>1.47542839168872</c:v>
                </c:pt>
                <c:pt idx="58">
                  <c:v>1.45699804032263</c:v>
                </c:pt>
                <c:pt idx="59">
                  <c:v>1.44208358291643</c:v>
                </c:pt>
                <c:pt idx="60">
                  <c:v>1.43427014635453</c:v>
                </c:pt>
                <c:pt idx="61">
                  <c:v>1.43448620159214</c:v>
                </c:pt>
                <c:pt idx="62">
                  <c:v>1.45134784183466</c:v>
                </c:pt>
                <c:pt idx="63">
                  <c:v>1.48085105048633</c:v>
                </c:pt>
                <c:pt idx="64">
                  <c:v>1.52594788434475</c:v>
                </c:pt>
                <c:pt idx="65">
                  <c:v>1.58699812247339</c:v>
                </c:pt>
                <c:pt idx="66">
                  <c:v>1.65960059673312</c:v>
                </c:pt>
                <c:pt idx="67">
                  <c:v>1.73231786441584</c:v>
                </c:pt>
                <c:pt idx="68">
                  <c:v>1.80648791838596</c:v>
                </c:pt>
                <c:pt idx="69">
                  <c:v>1.88171205376943</c:v>
                </c:pt>
                <c:pt idx="70">
                  <c:v>1.9571162963926</c:v>
                </c:pt>
                <c:pt idx="71">
                  <c:v>2.02681648505849</c:v>
                </c:pt>
                <c:pt idx="72">
                  <c:v>2.09574098323792</c:v>
                </c:pt>
                <c:pt idx="73">
                  <c:v>2.16002486474998</c:v>
                </c:pt>
                <c:pt idx="74">
                  <c:v>2.21040416996832</c:v>
                </c:pt>
                <c:pt idx="75">
                  <c:v>2.27290307550719</c:v>
                </c:pt>
                <c:pt idx="76">
                  <c:v>2.32143603270149</c:v>
                </c:pt>
                <c:pt idx="77">
                  <c:v>2.36483026994463</c:v>
                </c:pt>
                <c:pt idx="78">
                  <c:v>2.40512222244027</c:v>
                </c:pt>
                <c:pt idx="79">
                  <c:v>2.46036796773279</c:v>
                </c:pt>
                <c:pt idx="80">
                  <c:v>2.5147735534114</c:v>
                </c:pt>
                <c:pt idx="81">
                  <c:v>2.54344121690814</c:v>
                </c:pt>
                <c:pt idx="82">
                  <c:v>2.56316810544314</c:v>
                </c:pt>
                <c:pt idx="83">
                  <c:v>2.63374403361273</c:v>
                </c:pt>
                <c:pt idx="84">
                  <c:v>2.69731696985654</c:v>
                </c:pt>
                <c:pt idx="85">
                  <c:v>2.7194612906891</c:v>
                </c:pt>
                <c:pt idx="86">
                  <c:v>2.78810295400919</c:v>
                </c:pt>
                <c:pt idx="87">
                  <c:v>2.85732692243634</c:v>
                </c:pt>
                <c:pt idx="88">
                  <c:v>2.91812860993139</c:v>
                </c:pt>
                <c:pt idx="89">
                  <c:v>3.04178439991854</c:v>
                </c:pt>
                <c:pt idx="90">
                  <c:v>3.18123181901944</c:v>
                </c:pt>
                <c:pt idx="91">
                  <c:v>3.29981042593089</c:v>
                </c:pt>
                <c:pt idx="92">
                  <c:v>3.4195399498355</c:v>
                </c:pt>
                <c:pt idx="93">
                  <c:v>3.57082080734474</c:v>
                </c:pt>
                <c:pt idx="94">
                  <c:v>3.71086978024515</c:v>
                </c:pt>
                <c:pt idx="95">
                  <c:v>3.82610229492291</c:v>
                </c:pt>
                <c:pt idx="96">
                  <c:v>3.85297588636861</c:v>
                </c:pt>
                <c:pt idx="97">
                  <c:v>3.86803081162763</c:v>
                </c:pt>
                <c:pt idx="98">
                  <c:v>3.90400635703266</c:v>
                </c:pt>
                <c:pt idx="99">
                  <c:v>3.93556400682099</c:v>
                </c:pt>
                <c:pt idx="100">
                  <c:v>3.94089281632192</c:v>
                </c:pt>
                <c:pt idx="101">
                  <c:v>3.9580695779483</c:v>
                </c:pt>
                <c:pt idx="102">
                  <c:v>3.94876488676615</c:v>
                </c:pt>
                <c:pt idx="103">
                  <c:v>4.00147969850496</c:v>
                </c:pt>
                <c:pt idx="104">
                  <c:v>3.99477271477366</c:v>
                </c:pt>
                <c:pt idx="105">
                  <c:v>4.04980284619152</c:v>
                </c:pt>
                <c:pt idx="106">
                  <c:v>4.16259223871279</c:v>
                </c:pt>
                <c:pt idx="107">
                  <c:v>4.28201140043174</c:v>
                </c:pt>
                <c:pt idx="108">
                  <c:v>4.35330190371713</c:v>
                </c:pt>
                <c:pt idx="109">
                  <c:v>4.43118846137102</c:v>
                </c:pt>
                <c:pt idx="110">
                  <c:v>4.531374560326</c:v>
                </c:pt>
                <c:pt idx="111">
                  <c:v>4.61068282240555</c:v>
                </c:pt>
                <c:pt idx="112">
                  <c:v>4.696765784836</c:v>
                </c:pt>
                <c:pt idx="113">
                  <c:v>4.78106573686173</c:v>
                </c:pt>
                <c:pt idx="114">
                  <c:v>4.95706436621811</c:v>
                </c:pt>
                <c:pt idx="115">
                  <c:v>5.08024569261883</c:v>
                </c:pt>
                <c:pt idx="116">
                  <c:v>5.1164878895562</c:v>
                </c:pt>
                <c:pt idx="117">
                  <c:v>5.28335178738648</c:v>
                </c:pt>
                <c:pt idx="118">
                  <c:v>5.49359213302041</c:v>
                </c:pt>
                <c:pt idx="119">
                  <c:v>5.62200476301937</c:v>
                </c:pt>
                <c:pt idx="120">
                  <c:v>5.69965454281731</c:v>
                </c:pt>
                <c:pt idx="121">
                  <c:v>5.83867619703112</c:v>
                </c:pt>
                <c:pt idx="122">
                  <c:v>6.0117645197359</c:v>
                </c:pt>
                <c:pt idx="123">
                  <c:v>6.13324017990145</c:v>
                </c:pt>
                <c:pt idx="124">
                  <c:v>6.29478386677272</c:v>
                </c:pt>
                <c:pt idx="125">
                  <c:v>6.5634220868866</c:v>
                </c:pt>
                <c:pt idx="126">
                  <c:v>6.86293209963858</c:v>
                </c:pt>
                <c:pt idx="127">
                  <c:v>7.06857845763405</c:v>
                </c:pt>
                <c:pt idx="128">
                  <c:v>7.05988945934522</c:v>
                </c:pt>
                <c:pt idx="129">
                  <c:v>6.9476476597885</c:v>
                </c:pt>
                <c:pt idx="130">
                  <c:v>6.79276828263141</c:v>
                </c:pt>
                <c:pt idx="131">
                  <c:v>6.43301594249137</c:v>
                </c:pt>
                <c:pt idx="132">
                  <c:v>6.15020693682605</c:v>
                </c:pt>
                <c:pt idx="133">
                  <c:v>5.94746200705083</c:v>
                </c:pt>
                <c:pt idx="134">
                  <c:v>5.83670366584832</c:v>
                </c:pt>
                <c:pt idx="135">
                  <c:v>5.74444340716272</c:v>
                </c:pt>
                <c:pt idx="136">
                  <c:v>5.72055220287371</c:v>
                </c:pt>
                <c:pt idx="137">
                  <c:v>5.72859501490431</c:v>
                </c:pt>
                <c:pt idx="138">
                  <c:v>5.71199442981609</c:v>
                </c:pt>
                <c:pt idx="139">
                  <c:v>5.63049114527989</c:v>
                </c:pt>
                <c:pt idx="140">
                  <c:v>5.4965231572474</c:v>
                </c:pt>
                <c:pt idx="141">
                  <c:v>5.36036961973125</c:v>
                </c:pt>
                <c:pt idx="142">
                  <c:v>5.23095862481405</c:v>
                </c:pt>
                <c:pt idx="143">
                  <c:v>5.05855221040786</c:v>
                </c:pt>
                <c:pt idx="144">
                  <c:v>4.81845034700986</c:v>
                </c:pt>
                <c:pt idx="145">
                  <c:v>4.6597104675857</c:v>
                </c:pt>
                <c:pt idx="146">
                  <c:v>4.51864966456011</c:v>
                </c:pt>
                <c:pt idx="147">
                  <c:v>4.40031907929121</c:v>
                </c:pt>
                <c:pt idx="148">
                  <c:v>4.29416407619935</c:v>
                </c:pt>
                <c:pt idx="149">
                  <c:v>4.24120878375881</c:v>
                </c:pt>
                <c:pt idx="150">
                  <c:v>4.15958358015261</c:v>
                </c:pt>
                <c:pt idx="151">
                  <c:v>4.13359374742878</c:v>
                </c:pt>
                <c:pt idx="152">
                  <c:v>4.1286482601469</c:v>
                </c:pt>
                <c:pt idx="153">
                  <c:v>4.13102018411601</c:v>
                </c:pt>
                <c:pt idx="154">
                  <c:v>4.14948835680863</c:v>
                </c:pt>
                <c:pt idx="155">
                  <c:v>4.21728291115725</c:v>
                </c:pt>
                <c:pt idx="156">
                  <c:v>4.24854374310122</c:v>
                </c:pt>
                <c:pt idx="157">
                  <c:v>4.24174603054053</c:v>
                </c:pt>
                <c:pt idx="158">
                  <c:v>4.19429203663006</c:v>
                </c:pt>
                <c:pt idx="159">
                  <c:v>4.16720178876358</c:v>
                </c:pt>
                <c:pt idx="160">
                  <c:v>4.1279710714749</c:v>
                </c:pt>
                <c:pt idx="161">
                  <c:v>4.01197866071959</c:v>
                </c:pt>
                <c:pt idx="162">
                  <c:v>3.91688570870876</c:v>
                </c:pt>
                <c:pt idx="163">
                  <c:v>3.85403986792616</c:v>
                </c:pt>
                <c:pt idx="164">
                  <c:v>3.7622308671025</c:v>
                </c:pt>
                <c:pt idx="165">
                  <c:v>3.66095097056205</c:v>
                </c:pt>
                <c:pt idx="166">
                  <c:v>3.58015040586138</c:v>
                </c:pt>
                <c:pt idx="167">
                  <c:v>3.54865802015751</c:v>
                </c:pt>
                <c:pt idx="168">
                  <c:v>3.51403683874251</c:v>
                </c:pt>
                <c:pt idx="169">
                  <c:v>3.48324175841126</c:v>
                </c:pt>
                <c:pt idx="170">
                  <c:v>3.44868397308521</c:v>
                </c:pt>
                <c:pt idx="171">
                  <c:v>3.4219436652531</c:v>
                </c:pt>
                <c:pt idx="172">
                  <c:v>3.39739158419267</c:v>
                </c:pt>
                <c:pt idx="173">
                  <c:v>3.36523760763554</c:v>
                </c:pt>
                <c:pt idx="174">
                  <c:v>3.3186407258793</c:v>
                </c:pt>
                <c:pt idx="175">
                  <c:v>3.27374629081922</c:v>
                </c:pt>
                <c:pt idx="176">
                  <c:v>3.23930131813247</c:v>
                </c:pt>
                <c:pt idx="177">
                  <c:v>3.24028452145811</c:v>
                </c:pt>
                <c:pt idx="178">
                  <c:v>3.22238615994657</c:v>
                </c:pt>
                <c:pt idx="179">
                  <c:v>3.22912700667348</c:v>
                </c:pt>
                <c:pt idx="180">
                  <c:v>3.23152696927726</c:v>
                </c:pt>
                <c:pt idx="181">
                  <c:v>3.24167887967596</c:v>
                </c:pt>
                <c:pt idx="182">
                  <c:v>3.24158081750364</c:v>
                </c:pt>
                <c:pt idx="183">
                  <c:v>3.25626425177111</c:v>
                </c:pt>
                <c:pt idx="184">
                  <c:v>3.24471393551107</c:v>
                </c:pt>
                <c:pt idx="185">
                  <c:v>3.24401621950917</c:v>
                </c:pt>
                <c:pt idx="186">
                  <c:v>3.22073627227655</c:v>
                </c:pt>
                <c:pt idx="187">
                  <c:v>3.20141236599815</c:v>
                </c:pt>
                <c:pt idx="188">
                  <c:v>3.18924519922463</c:v>
                </c:pt>
                <c:pt idx="189">
                  <c:v>3.17616057600989</c:v>
                </c:pt>
                <c:pt idx="190">
                  <c:v>3.16835221109331</c:v>
                </c:pt>
                <c:pt idx="191">
                  <c:v>3.16774922133521</c:v>
                </c:pt>
                <c:pt idx="192">
                  <c:v>3.1795286385287</c:v>
                </c:pt>
                <c:pt idx="193">
                  <c:v>3.20131699335184</c:v>
                </c:pt>
                <c:pt idx="194">
                  <c:v>3.21749890475047</c:v>
                </c:pt>
                <c:pt idx="195">
                  <c:v>3.24058310566008</c:v>
                </c:pt>
                <c:pt idx="196">
                  <c:v>3.26130858481167</c:v>
                </c:pt>
                <c:pt idx="197">
                  <c:v>3.25179907786004</c:v>
                </c:pt>
                <c:pt idx="198">
                  <c:v>3.24018022223122</c:v>
                </c:pt>
                <c:pt idx="199">
                  <c:v>3.23199238706635</c:v>
                </c:pt>
                <c:pt idx="200">
                  <c:v>3.20693247364345</c:v>
                </c:pt>
                <c:pt idx="201">
                  <c:v>3.17779733084919</c:v>
                </c:pt>
                <c:pt idx="202">
                  <c:v>3.15809137185298</c:v>
                </c:pt>
                <c:pt idx="203">
                  <c:v>3.14777609354121</c:v>
                </c:pt>
                <c:pt idx="204">
                  <c:v>3.15186697813101</c:v>
                </c:pt>
                <c:pt idx="205">
                  <c:v>3.17862898594677</c:v>
                </c:pt>
                <c:pt idx="206">
                  <c:v>3.18172557557652</c:v>
                </c:pt>
                <c:pt idx="207">
                  <c:v>3.21802502213139</c:v>
                </c:pt>
                <c:pt idx="208">
                  <c:v>3.23150940026371</c:v>
                </c:pt>
                <c:pt idx="209">
                  <c:v>3.24116338159731</c:v>
                </c:pt>
                <c:pt idx="210">
                  <c:v>3.24114471435386</c:v>
                </c:pt>
                <c:pt idx="211">
                  <c:v>3.23335657008865</c:v>
                </c:pt>
                <c:pt idx="212">
                  <c:v>3.23322036662322</c:v>
                </c:pt>
                <c:pt idx="213">
                  <c:v>3.22886828885934</c:v>
                </c:pt>
                <c:pt idx="214">
                  <c:v>3.22991915002155</c:v>
                </c:pt>
                <c:pt idx="215">
                  <c:v>3.22526481149124</c:v>
                </c:pt>
                <c:pt idx="216">
                  <c:v>3.22583833013635</c:v>
                </c:pt>
                <c:pt idx="217">
                  <c:v>3.21193799835286</c:v>
                </c:pt>
                <c:pt idx="218">
                  <c:v>3.22173483389478</c:v>
                </c:pt>
                <c:pt idx="219">
                  <c:v>3.2290895501689</c:v>
                </c:pt>
                <c:pt idx="220">
                  <c:v>3.2305128265905</c:v>
                </c:pt>
                <c:pt idx="221">
                  <c:v>3.23588584356601</c:v>
                </c:pt>
                <c:pt idx="222">
                  <c:v>3.21647779975005</c:v>
                </c:pt>
                <c:pt idx="223">
                  <c:v>3.19893668960009</c:v>
                </c:pt>
                <c:pt idx="224">
                  <c:v>3.17152754036673</c:v>
                </c:pt>
                <c:pt idx="225">
                  <c:v>3.15760410806291</c:v>
                </c:pt>
                <c:pt idx="226">
                  <c:v>3.13443117745746</c:v>
                </c:pt>
                <c:pt idx="227">
                  <c:v>3.12255249585066</c:v>
                </c:pt>
                <c:pt idx="228">
                  <c:v>3.12910818664376</c:v>
                </c:pt>
                <c:pt idx="229">
                  <c:v>3.13405516660585</c:v>
                </c:pt>
                <c:pt idx="230">
                  <c:v>3.14587008416258</c:v>
                </c:pt>
                <c:pt idx="231">
                  <c:v>3.18727448844147</c:v>
                </c:pt>
                <c:pt idx="232">
                  <c:v>3.2189473448464</c:v>
                </c:pt>
                <c:pt idx="233">
                  <c:v>3.24369067407897</c:v>
                </c:pt>
                <c:pt idx="234">
                  <c:v>3.29104821027613</c:v>
                </c:pt>
                <c:pt idx="235">
                  <c:v>3.32894206116427</c:v>
                </c:pt>
                <c:pt idx="236">
                  <c:v>3.3502254386326</c:v>
                </c:pt>
                <c:pt idx="237">
                  <c:v>3.37469693575984</c:v>
                </c:pt>
                <c:pt idx="238">
                  <c:v>3.40007174918266</c:v>
                </c:pt>
                <c:pt idx="239">
                  <c:v>3.41393592619643</c:v>
                </c:pt>
                <c:pt idx="240">
                  <c:v>3.44564326180398</c:v>
                </c:pt>
                <c:pt idx="241">
                  <c:v>3.46286588591453</c:v>
                </c:pt>
                <c:pt idx="242">
                  <c:v>3.48554247947769</c:v>
                </c:pt>
                <c:pt idx="243">
                  <c:v>3.50783855774157</c:v>
                </c:pt>
                <c:pt idx="244">
                  <c:v>3.54850550208375</c:v>
                </c:pt>
                <c:pt idx="245">
                  <c:v>3.54866151640917</c:v>
                </c:pt>
                <c:pt idx="246">
                  <c:v>3.56347443188402</c:v>
                </c:pt>
                <c:pt idx="247">
                  <c:v>3.58064923117147</c:v>
                </c:pt>
                <c:pt idx="248">
                  <c:v>3.60163554358447</c:v>
                </c:pt>
                <c:pt idx="249">
                  <c:v>3.61505907937616</c:v>
                </c:pt>
                <c:pt idx="250">
                  <c:v>3.63160022046804</c:v>
                </c:pt>
                <c:pt idx="251">
                  <c:v>3.64536528081004</c:v>
                </c:pt>
                <c:pt idx="252">
                  <c:v>3.65753865275012</c:v>
                </c:pt>
                <c:pt idx="253">
                  <c:v>3.70592668065054</c:v>
                </c:pt>
                <c:pt idx="254">
                  <c:v>3.7327982555566</c:v>
                </c:pt>
                <c:pt idx="255">
                  <c:v>3.75824991591166</c:v>
                </c:pt>
                <c:pt idx="256">
                  <c:v>3.78089139189902</c:v>
                </c:pt>
                <c:pt idx="257">
                  <c:v>3.85003180472966</c:v>
                </c:pt>
                <c:pt idx="258">
                  <c:v>3.91246002904535</c:v>
                </c:pt>
                <c:pt idx="259">
                  <c:v>3.98958311573724</c:v>
                </c:pt>
                <c:pt idx="260">
                  <c:v>4.05353183313978</c:v>
                </c:pt>
                <c:pt idx="261">
                  <c:v>4.12673856839842</c:v>
                </c:pt>
                <c:pt idx="262">
                  <c:v>4.24026945137908</c:v>
                </c:pt>
                <c:pt idx="263">
                  <c:v>4.34240183931531</c:v>
                </c:pt>
                <c:pt idx="264">
                  <c:v>4.4061247627127</c:v>
                </c:pt>
                <c:pt idx="265">
                  <c:v>4.49037647463974</c:v>
                </c:pt>
                <c:pt idx="266">
                  <c:v>4.58140492671241</c:v>
                </c:pt>
                <c:pt idx="267">
                  <c:v>4.64977882492493</c:v>
                </c:pt>
                <c:pt idx="268">
                  <c:v>4.73909375713177</c:v>
                </c:pt>
                <c:pt idx="269">
                  <c:v>4.83420326322826</c:v>
                </c:pt>
                <c:pt idx="270">
                  <c:v>4.92884445972799</c:v>
                </c:pt>
                <c:pt idx="271">
                  <c:v>5.05158286718708</c:v>
                </c:pt>
                <c:pt idx="272">
                  <c:v>5.20474492663541</c:v>
                </c:pt>
                <c:pt idx="273">
                  <c:v>5.37000957925391</c:v>
                </c:pt>
                <c:pt idx="274">
                  <c:v>5.45264699093401</c:v>
                </c:pt>
                <c:pt idx="275">
                  <c:v>5.57229840335589</c:v>
                </c:pt>
                <c:pt idx="276">
                  <c:v>5.74713523241237</c:v>
                </c:pt>
                <c:pt idx="277">
                  <c:v>5.90228659060981</c:v>
                </c:pt>
                <c:pt idx="278">
                  <c:v>6.05502975623413</c:v>
                </c:pt>
                <c:pt idx="279">
                  <c:v>6.25005495215818</c:v>
                </c:pt>
                <c:pt idx="280">
                  <c:v>6.47373246933865</c:v>
                </c:pt>
                <c:pt idx="281">
                  <c:v>6.67622534353125</c:v>
                </c:pt>
                <c:pt idx="282">
                  <c:v>6.92145151028678</c:v>
                </c:pt>
                <c:pt idx="283">
                  <c:v>7.2111843392004</c:v>
                </c:pt>
                <c:pt idx="284">
                  <c:v>7.34604555895182</c:v>
                </c:pt>
                <c:pt idx="285">
                  <c:v>7.72331234921773</c:v>
                </c:pt>
                <c:pt idx="286">
                  <c:v>8.04456368960495</c:v>
                </c:pt>
                <c:pt idx="287">
                  <c:v>8.3171342096497</c:v>
                </c:pt>
                <c:pt idx="288">
                  <c:v>8.58492474125539</c:v>
                </c:pt>
                <c:pt idx="289">
                  <c:v>8.97566554774346</c:v>
                </c:pt>
                <c:pt idx="290">
                  <c:v>9.25562959457955</c:v>
                </c:pt>
                <c:pt idx="291">
                  <c:v>9.83397079693343</c:v>
                </c:pt>
                <c:pt idx="292">
                  <c:v>10.4820128669535</c:v>
                </c:pt>
                <c:pt idx="293">
                  <c:v>10.7966713120293</c:v>
                </c:pt>
                <c:pt idx="294">
                  <c:v>11.356772788352</c:v>
                </c:pt>
                <c:pt idx="295">
                  <c:v>11.3090427306217</c:v>
                </c:pt>
                <c:pt idx="296">
                  <c:v>11.3667904776819</c:v>
                </c:pt>
                <c:pt idx="297">
                  <c:v>11.1395350301741</c:v>
                </c:pt>
                <c:pt idx="298">
                  <c:v>10.9044022384138</c:v>
                </c:pt>
                <c:pt idx="299">
                  <c:v>10.9828264636841</c:v>
                </c:pt>
                <c:pt idx="300">
                  <c:v>10.784784556458</c:v>
                </c:pt>
                <c:pt idx="301">
                  <c:v>10.1266289205764</c:v>
                </c:pt>
                <c:pt idx="302">
                  <c:v>9.74032536340118</c:v>
                </c:pt>
                <c:pt idx="303">
                  <c:v>9.41460055602565</c:v>
                </c:pt>
                <c:pt idx="304">
                  <c:v>9.00299172899809</c:v>
                </c:pt>
                <c:pt idx="305">
                  <c:v>8.73829429797428</c:v>
                </c:pt>
                <c:pt idx="306">
                  <c:v>8.46501746134303</c:v>
                </c:pt>
                <c:pt idx="307">
                  <c:v>8.02900214118685</c:v>
                </c:pt>
                <c:pt idx="308">
                  <c:v>7.74634635691425</c:v>
                </c:pt>
                <c:pt idx="309">
                  <c:v>7.45059998494378</c:v>
                </c:pt>
                <c:pt idx="310">
                  <c:v>7.1945356422844</c:v>
                </c:pt>
                <c:pt idx="311">
                  <c:v>6.95404356601775</c:v>
                </c:pt>
                <c:pt idx="312">
                  <c:v>6.45253258524016</c:v>
                </c:pt>
                <c:pt idx="313">
                  <c:v>6.18008933488267</c:v>
                </c:pt>
                <c:pt idx="314">
                  <c:v>5.84976584120324</c:v>
                </c:pt>
                <c:pt idx="315">
                  <c:v>5.5407400629396</c:v>
                </c:pt>
                <c:pt idx="316">
                  <c:v>5.154467540366</c:v>
                </c:pt>
                <c:pt idx="317">
                  <c:v>4.8686192946871</c:v>
                </c:pt>
                <c:pt idx="318">
                  <c:v>4.44320676681032</c:v>
                </c:pt>
                <c:pt idx="319">
                  <c:v>4.14096843525386</c:v>
                </c:pt>
                <c:pt idx="320">
                  <c:v>3.78833070019609</c:v>
                </c:pt>
                <c:pt idx="321">
                  <c:v>3.49730606161183</c:v>
                </c:pt>
                <c:pt idx="322">
                  <c:v>3.23019926472662</c:v>
                </c:pt>
                <c:pt idx="323">
                  <c:v>3.0022729338422</c:v>
                </c:pt>
                <c:pt idx="324">
                  <c:v>2.74964816521706</c:v>
                </c:pt>
                <c:pt idx="325">
                  <c:v>2.52694386291463</c:v>
                </c:pt>
              </c:numCache>
            </c:numRef>
          </c:yVal>
          <c:smooth val="0"/>
        </c:ser>
        <c:axId val="10386028"/>
        <c:axId val="70654157"/>
      </c:scatterChart>
      <c:valAx>
        <c:axId val="10386028"/>
        <c:scaling>
          <c:orientation val="minMax"/>
          <c:max val="0.08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4157"/>
        <c:crossesAt val="0"/>
        <c:crossBetween val="midCat"/>
      </c:valAx>
      <c:valAx>
        <c:axId val="70654157"/>
        <c:scaling>
          <c:orientation val="minMax"/>
          <c:max val="8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602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t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S$2:$S$327</c:f>
              <c:numCache>
                <c:formatCode>General</c:formatCode>
                <c:ptCount val="326"/>
                <c:pt idx="0">
                  <c:v>258.292470391145</c:v>
                </c:pt>
                <c:pt idx="1">
                  <c:v>258.197126724922</c:v>
                </c:pt>
                <c:pt idx="2">
                  <c:v>256.600456513234</c:v>
                </c:pt>
                <c:pt idx="3">
                  <c:v>255.954983652576</c:v>
                </c:pt>
                <c:pt idx="4">
                  <c:v>255.099952743684</c:v>
                </c:pt>
                <c:pt idx="5">
                  <c:v>254.406489621549</c:v>
                </c:pt>
                <c:pt idx="6">
                  <c:v>254.235983099362</c:v>
                </c:pt>
                <c:pt idx="7">
                  <c:v>253.173914410187</c:v>
                </c:pt>
                <c:pt idx="8">
                  <c:v>252.979713960373</c:v>
                </c:pt>
                <c:pt idx="9">
                  <c:v>251.165283324581</c:v>
                </c:pt>
                <c:pt idx="10">
                  <c:v>251.656194892821</c:v>
                </c:pt>
                <c:pt idx="11">
                  <c:v>250.746706766932</c:v>
                </c:pt>
                <c:pt idx="12">
                  <c:v>248.5517854501</c:v>
                </c:pt>
                <c:pt idx="13">
                  <c:v>245.893674068613</c:v>
                </c:pt>
                <c:pt idx="14">
                  <c:v>245.288379003893</c:v>
                </c:pt>
                <c:pt idx="15">
                  <c:v>244.78188380018</c:v>
                </c:pt>
                <c:pt idx="16">
                  <c:v>242.221334287103</c:v>
                </c:pt>
                <c:pt idx="17">
                  <c:v>239.628457180849</c:v>
                </c:pt>
                <c:pt idx="18">
                  <c:v>237.824324555773</c:v>
                </c:pt>
                <c:pt idx="19">
                  <c:v>236.994097556282</c:v>
                </c:pt>
                <c:pt idx="20">
                  <c:v>236.283600605382</c:v>
                </c:pt>
                <c:pt idx="21">
                  <c:v>235.289109684633</c:v>
                </c:pt>
                <c:pt idx="22">
                  <c:v>235.650602540978</c:v>
                </c:pt>
                <c:pt idx="23">
                  <c:v>236.037588450825</c:v>
                </c:pt>
                <c:pt idx="24">
                  <c:v>235.121364369257</c:v>
                </c:pt>
                <c:pt idx="25">
                  <c:v>235.523112658695</c:v>
                </c:pt>
                <c:pt idx="26">
                  <c:v>236.62411997247</c:v>
                </c:pt>
                <c:pt idx="27">
                  <c:v>238.562956477085</c:v>
                </c:pt>
                <c:pt idx="28">
                  <c:v>240.051678686386</c:v>
                </c:pt>
                <c:pt idx="29">
                  <c:v>240.457580530345</c:v>
                </c:pt>
                <c:pt idx="30">
                  <c:v>241.615734006705</c:v>
                </c:pt>
                <c:pt idx="31">
                  <c:v>242.687815203377</c:v>
                </c:pt>
                <c:pt idx="32">
                  <c:v>244.449534084798</c:v>
                </c:pt>
                <c:pt idx="33">
                  <c:v>245.467274222502</c:v>
                </c:pt>
                <c:pt idx="34">
                  <c:v>246.592867041627</c:v>
                </c:pt>
                <c:pt idx="35">
                  <c:v>248.138989923175</c:v>
                </c:pt>
                <c:pt idx="36">
                  <c:v>250.886875010289</c:v>
                </c:pt>
                <c:pt idx="37">
                  <c:v>254.612462971219</c:v>
                </c:pt>
                <c:pt idx="38">
                  <c:v>258.611279433085</c:v>
                </c:pt>
                <c:pt idx="39">
                  <c:v>262.167245929207</c:v>
                </c:pt>
                <c:pt idx="40">
                  <c:v>266.309197457198</c:v>
                </c:pt>
                <c:pt idx="41">
                  <c:v>270.483865572466</c:v>
                </c:pt>
                <c:pt idx="42">
                  <c:v>275.035123686161</c:v>
                </c:pt>
                <c:pt idx="43">
                  <c:v>279.015207018742</c:v>
                </c:pt>
                <c:pt idx="44">
                  <c:v>282.616840619835</c:v>
                </c:pt>
                <c:pt idx="45">
                  <c:v>286.265190037099</c:v>
                </c:pt>
                <c:pt idx="46">
                  <c:v>289.815314063501</c:v>
                </c:pt>
                <c:pt idx="47">
                  <c:v>292.428496186478</c:v>
                </c:pt>
                <c:pt idx="48">
                  <c:v>294.466385315049</c:v>
                </c:pt>
                <c:pt idx="49">
                  <c:v>296.032771479969</c:v>
                </c:pt>
                <c:pt idx="50">
                  <c:v>296.377295226174</c:v>
                </c:pt>
                <c:pt idx="51">
                  <c:v>296.761642115009</c:v>
                </c:pt>
                <c:pt idx="52">
                  <c:v>296.747696337601</c:v>
                </c:pt>
                <c:pt idx="53">
                  <c:v>295.694588427658</c:v>
                </c:pt>
                <c:pt idx="54">
                  <c:v>294.372992709132</c:v>
                </c:pt>
                <c:pt idx="55">
                  <c:v>292.853852783658</c:v>
                </c:pt>
                <c:pt idx="56">
                  <c:v>291.208954191825</c:v>
                </c:pt>
                <c:pt idx="57">
                  <c:v>288.878882220327</c:v>
                </c:pt>
                <c:pt idx="58">
                  <c:v>285.695046536537</c:v>
                </c:pt>
                <c:pt idx="59">
                  <c:v>282.568420399196</c:v>
                </c:pt>
                <c:pt idx="60">
                  <c:v>278.83989146901</c:v>
                </c:pt>
                <c:pt idx="61">
                  <c:v>274.762239280312</c:v>
                </c:pt>
                <c:pt idx="62">
                  <c:v>270.236986696066</c:v>
                </c:pt>
                <c:pt idx="63">
                  <c:v>265.557020200905</c:v>
                </c:pt>
                <c:pt idx="64">
                  <c:v>260.44043567378</c:v>
                </c:pt>
                <c:pt idx="65">
                  <c:v>255.74329612652</c:v>
                </c:pt>
                <c:pt idx="66">
                  <c:v>250.78450892333</c:v>
                </c:pt>
                <c:pt idx="67">
                  <c:v>246.521602078648</c:v>
                </c:pt>
                <c:pt idx="68">
                  <c:v>241.535144882559</c:v>
                </c:pt>
                <c:pt idx="69">
                  <c:v>236.937058037855</c:v>
                </c:pt>
                <c:pt idx="70">
                  <c:v>232.277258577015</c:v>
                </c:pt>
                <c:pt idx="71">
                  <c:v>227.363010978815</c:v>
                </c:pt>
                <c:pt idx="72">
                  <c:v>222.684985498732</c:v>
                </c:pt>
                <c:pt idx="73">
                  <c:v>217.717945477132</c:v>
                </c:pt>
                <c:pt idx="74">
                  <c:v>213.210102557699</c:v>
                </c:pt>
                <c:pt idx="75">
                  <c:v>206.513112988567</c:v>
                </c:pt>
                <c:pt idx="76">
                  <c:v>202.387824423614</c:v>
                </c:pt>
                <c:pt idx="77">
                  <c:v>197.340466092911</c:v>
                </c:pt>
                <c:pt idx="78">
                  <c:v>194.042062171797</c:v>
                </c:pt>
                <c:pt idx="79">
                  <c:v>189.983406096929</c:v>
                </c:pt>
                <c:pt idx="80">
                  <c:v>187.398011836452</c:v>
                </c:pt>
                <c:pt idx="81">
                  <c:v>185.083180739491</c:v>
                </c:pt>
                <c:pt idx="82">
                  <c:v>182.920029922294</c:v>
                </c:pt>
                <c:pt idx="83">
                  <c:v>181.272588001279</c:v>
                </c:pt>
                <c:pt idx="84">
                  <c:v>180.133220461665</c:v>
                </c:pt>
                <c:pt idx="85">
                  <c:v>178.706845685938</c:v>
                </c:pt>
                <c:pt idx="86">
                  <c:v>177.296219103361</c:v>
                </c:pt>
                <c:pt idx="87">
                  <c:v>176.077369739308</c:v>
                </c:pt>
                <c:pt idx="88">
                  <c:v>175.167008033231</c:v>
                </c:pt>
                <c:pt idx="89">
                  <c:v>172.883828720068</c:v>
                </c:pt>
                <c:pt idx="90">
                  <c:v>171.188399120551</c:v>
                </c:pt>
                <c:pt idx="91">
                  <c:v>169.710866107388</c:v>
                </c:pt>
                <c:pt idx="92">
                  <c:v>168.388742089926</c:v>
                </c:pt>
                <c:pt idx="93">
                  <c:v>167.135779238412</c:v>
                </c:pt>
                <c:pt idx="94">
                  <c:v>166.146095345803</c:v>
                </c:pt>
                <c:pt idx="95">
                  <c:v>166.496788365345</c:v>
                </c:pt>
                <c:pt idx="96">
                  <c:v>166.940567271031</c:v>
                </c:pt>
                <c:pt idx="97">
                  <c:v>166.872338585178</c:v>
                </c:pt>
                <c:pt idx="98">
                  <c:v>166.81128087551</c:v>
                </c:pt>
                <c:pt idx="99">
                  <c:v>167.063327114567</c:v>
                </c:pt>
                <c:pt idx="100">
                  <c:v>167.573561598456</c:v>
                </c:pt>
                <c:pt idx="101">
                  <c:v>167.406322668488</c:v>
                </c:pt>
                <c:pt idx="102">
                  <c:v>167.108848976411</c:v>
                </c:pt>
                <c:pt idx="103">
                  <c:v>166.219257905727</c:v>
                </c:pt>
                <c:pt idx="104">
                  <c:v>165.679592930313</c:v>
                </c:pt>
                <c:pt idx="105">
                  <c:v>164.440556117807</c:v>
                </c:pt>
                <c:pt idx="106">
                  <c:v>162.46479016559</c:v>
                </c:pt>
                <c:pt idx="107">
                  <c:v>160.899212554924</c:v>
                </c:pt>
                <c:pt idx="108">
                  <c:v>159.881008187337</c:v>
                </c:pt>
                <c:pt idx="109">
                  <c:v>158.72395709487</c:v>
                </c:pt>
                <c:pt idx="110">
                  <c:v>157.28672313229</c:v>
                </c:pt>
                <c:pt idx="111">
                  <c:v>156.640004890176</c:v>
                </c:pt>
                <c:pt idx="112">
                  <c:v>155.751844030869</c:v>
                </c:pt>
                <c:pt idx="113">
                  <c:v>155.476460530228</c:v>
                </c:pt>
                <c:pt idx="114">
                  <c:v>154.564766716628</c:v>
                </c:pt>
                <c:pt idx="115">
                  <c:v>153.760328607592</c:v>
                </c:pt>
                <c:pt idx="116">
                  <c:v>153.968810791392</c:v>
                </c:pt>
                <c:pt idx="117">
                  <c:v>153.645230170697</c:v>
                </c:pt>
                <c:pt idx="118">
                  <c:v>153.069419260381</c:v>
                </c:pt>
                <c:pt idx="119">
                  <c:v>152.629528622732</c:v>
                </c:pt>
                <c:pt idx="120">
                  <c:v>152.098891466908</c:v>
                </c:pt>
                <c:pt idx="121">
                  <c:v>151.336805205691</c:v>
                </c:pt>
                <c:pt idx="122">
                  <c:v>150.347078605494</c:v>
                </c:pt>
                <c:pt idx="123">
                  <c:v>149.340815116737</c:v>
                </c:pt>
                <c:pt idx="124">
                  <c:v>148.105960799117</c:v>
                </c:pt>
                <c:pt idx="125">
                  <c:v>146.709089352739</c:v>
                </c:pt>
                <c:pt idx="126">
                  <c:v>145.825625121538</c:v>
                </c:pt>
                <c:pt idx="127">
                  <c:v>145.236299801853</c:v>
                </c:pt>
                <c:pt idx="128">
                  <c:v>146.051740081894</c:v>
                </c:pt>
                <c:pt idx="129">
                  <c:v>145.8797872898</c:v>
                </c:pt>
                <c:pt idx="130">
                  <c:v>146.586947692895</c:v>
                </c:pt>
                <c:pt idx="131">
                  <c:v>147.79514985721</c:v>
                </c:pt>
                <c:pt idx="132">
                  <c:v>149.942278694885</c:v>
                </c:pt>
                <c:pt idx="133">
                  <c:v>150.794342095174</c:v>
                </c:pt>
                <c:pt idx="134">
                  <c:v>151.155514066344</c:v>
                </c:pt>
                <c:pt idx="135">
                  <c:v>151.626240447243</c:v>
                </c:pt>
                <c:pt idx="136">
                  <c:v>151.998414913037</c:v>
                </c:pt>
                <c:pt idx="137">
                  <c:v>152.154746989945</c:v>
                </c:pt>
                <c:pt idx="138">
                  <c:v>151.688494621553</c:v>
                </c:pt>
                <c:pt idx="139">
                  <c:v>151.642599154393</c:v>
                </c:pt>
                <c:pt idx="140">
                  <c:v>152.424827560206</c:v>
                </c:pt>
                <c:pt idx="141">
                  <c:v>152.940574716643</c:v>
                </c:pt>
                <c:pt idx="142">
                  <c:v>153.504179449952</c:v>
                </c:pt>
                <c:pt idx="143">
                  <c:v>154.666967644217</c:v>
                </c:pt>
                <c:pt idx="144">
                  <c:v>156.840244981758</c:v>
                </c:pt>
                <c:pt idx="145">
                  <c:v>159.103866418382</c:v>
                </c:pt>
                <c:pt idx="146">
                  <c:v>160.884189637031</c:v>
                </c:pt>
                <c:pt idx="147">
                  <c:v>162.780234516072</c:v>
                </c:pt>
                <c:pt idx="148">
                  <c:v>164.428569859902</c:v>
                </c:pt>
                <c:pt idx="149">
                  <c:v>165.628402041176</c:v>
                </c:pt>
                <c:pt idx="150">
                  <c:v>166.637288580391</c:v>
                </c:pt>
                <c:pt idx="151">
                  <c:v>166.943209059661</c:v>
                </c:pt>
                <c:pt idx="152">
                  <c:v>167.014462837839</c:v>
                </c:pt>
                <c:pt idx="153">
                  <c:v>167.02823095659</c:v>
                </c:pt>
                <c:pt idx="154">
                  <c:v>166.274283058676</c:v>
                </c:pt>
                <c:pt idx="155">
                  <c:v>165.243480046881</c:v>
                </c:pt>
                <c:pt idx="156">
                  <c:v>165.022555314251</c:v>
                </c:pt>
                <c:pt idx="157">
                  <c:v>164.999640384808</c:v>
                </c:pt>
                <c:pt idx="158">
                  <c:v>165.514297975166</c:v>
                </c:pt>
                <c:pt idx="159">
                  <c:v>166.909257079841</c:v>
                </c:pt>
                <c:pt idx="160">
                  <c:v>167.970341719379</c:v>
                </c:pt>
                <c:pt idx="161">
                  <c:v>170.701009975458</c:v>
                </c:pt>
                <c:pt idx="162">
                  <c:v>172.854465675524</c:v>
                </c:pt>
                <c:pt idx="163">
                  <c:v>174.120905480248</c:v>
                </c:pt>
                <c:pt idx="164">
                  <c:v>175.662550736221</c:v>
                </c:pt>
                <c:pt idx="165">
                  <c:v>176.812961274977</c:v>
                </c:pt>
                <c:pt idx="166">
                  <c:v>177.866812335552</c:v>
                </c:pt>
                <c:pt idx="167">
                  <c:v>177.684242521663</c:v>
                </c:pt>
                <c:pt idx="168">
                  <c:v>177.185607761083</c:v>
                </c:pt>
                <c:pt idx="169">
                  <c:v>176.94648574449</c:v>
                </c:pt>
                <c:pt idx="170">
                  <c:v>177.519715661387</c:v>
                </c:pt>
                <c:pt idx="171">
                  <c:v>178.117607579964</c:v>
                </c:pt>
                <c:pt idx="172">
                  <c:v>178.859370564207</c:v>
                </c:pt>
                <c:pt idx="173">
                  <c:v>179.813919270145</c:v>
                </c:pt>
                <c:pt idx="174">
                  <c:v>180.936457313808</c:v>
                </c:pt>
                <c:pt idx="175">
                  <c:v>181.224014374274</c:v>
                </c:pt>
                <c:pt idx="176">
                  <c:v>181.936647913185</c:v>
                </c:pt>
                <c:pt idx="177">
                  <c:v>181.782699044765</c:v>
                </c:pt>
                <c:pt idx="178">
                  <c:v>181.42627065766</c:v>
                </c:pt>
                <c:pt idx="179">
                  <c:v>180.948528021</c:v>
                </c:pt>
                <c:pt idx="180">
                  <c:v>180.300077615999</c:v>
                </c:pt>
                <c:pt idx="181">
                  <c:v>179.439879627741</c:v>
                </c:pt>
                <c:pt idx="182">
                  <c:v>179.155958802585</c:v>
                </c:pt>
                <c:pt idx="183">
                  <c:v>178.43014678097</c:v>
                </c:pt>
                <c:pt idx="184">
                  <c:v>178.52751095341</c:v>
                </c:pt>
                <c:pt idx="185">
                  <c:v>178.092376566806</c:v>
                </c:pt>
                <c:pt idx="186">
                  <c:v>178.504807159704</c:v>
                </c:pt>
                <c:pt idx="187">
                  <c:v>178.379420762303</c:v>
                </c:pt>
                <c:pt idx="188">
                  <c:v>178.699395166285</c:v>
                </c:pt>
                <c:pt idx="189">
                  <c:v>178.452080949962</c:v>
                </c:pt>
                <c:pt idx="190">
                  <c:v>178.2170122201</c:v>
                </c:pt>
                <c:pt idx="191">
                  <c:v>177.610625406022</c:v>
                </c:pt>
                <c:pt idx="192">
                  <c:v>177.016167562542</c:v>
                </c:pt>
                <c:pt idx="193">
                  <c:v>176.113009863698</c:v>
                </c:pt>
                <c:pt idx="194">
                  <c:v>175.263472321508</c:v>
                </c:pt>
                <c:pt idx="195">
                  <c:v>174.413443043199</c:v>
                </c:pt>
                <c:pt idx="196">
                  <c:v>173.367269880878</c:v>
                </c:pt>
                <c:pt idx="197">
                  <c:v>172.835518830556</c:v>
                </c:pt>
                <c:pt idx="198">
                  <c:v>172.371691043025</c:v>
                </c:pt>
                <c:pt idx="199">
                  <c:v>172.238436931792</c:v>
                </c:pt>
                <c:pt idx="200">
                  <c:v>172.736846178779</c:v>
                </c:pt>
                <c:pt idx="201">
                  <c:v>172.945209230222</c:v>
                </c:pt>
                <c:pt idx="202">
                  <c:v>173.120007194907</c:v>
                </c:pt>
                <c:pt idx="203">
                  <c:v>173.596003453509</c:v>
                </c:pt>
                <c:pt idx="204">
                  <c:v>173.607733112793</c:v>
                </c:pt>
                <c:pt idx="205">
                  <c:v>173.307203284352</c:v>
                </c:pt>
                <c:pt idx="206">
                  <c:v>173.065813191237</c:v>
                </c:pt>
                <c:pt idx="207">
                  <c:v>172.196737483337</c:v>
                </c:pt>
                <c:pt idx="208">
                  <c:v>171.609954655668</c:v>
                </c:pt>
                <c:pt idx="209">
                  <c:v>171.370697867211</c:v>
                </c:pt>
                <c:pt idx="210">
                  <c:v>171.170466468042</c:v>
                </c:pt>
                <c:pt idx="211">
                  <c:v>170.77538236828</c:v>
                </c:pt>
                <c:pt idx="212">
                  <c:v>170.898715081007</c:v>
                </c:pt>
                <c:pt idx="213">
                  <c:v>171.160323190679</c:v>
                </c:pt>
                <c:pt idx="214">
                  <c:v>171.514095251564</c:v>
                </c:pt>
                <c:pt idx="215">
                  <c:v>171.808517313788</c:v>
                </c:pt>
                <c:pt idx="216">
                  <c:v>171.783018061965</c:v>
                </c:pt>
                <c:pt idx="217">
                  <c:v>171.667454530279</c:v>
                </c:pt>
                <c:pt idx="218">
                  <c:v>171.293798121212</c:v>
                </c:pt>
                <c:pt idx="219">
                  <c:v>170.452834509986</c:v>
                </c:pt>
                <c:pt idx="220">
                  <c:v>169.658399488645</c:v>
                </c:pt>
                <c:pt idx="221">
                  <c:v>169.066906859588</c:v>
                </c:pt>
                <c:pt idx="222">
                  <c:v>169.319170552496</c:v>
                </c:pt>
                <c:pt idx="223">
                  <c:v>169.601766833652</c:v>
                </c:pt>
                <c:pt idx="224">
                  <c:v>169.671794187742</c:v>
                </c:pt>
                <c:pt idx="225">
                  <c:v>170.072597949441</c:v>
                </c:pt>
                <c:pt idx="226">
                  <c:v>170.180788731952</c:v>
                </c:pt>
                <c:pt idx="227">
                  <c:v>170.168518553384</c:v>
                </c:pt>
                <c:pt idx="228">
                  <c:v>170.152193429598</c:v>
                </c:pt>
                <c:pt idx="229">
                  <c:v>169.809593352915</c:v>
                </c:pt>
                <c:pt idx="230">
                  <c:v>169.601741359786</c:v>
                </c:pt>
                <c:pt idx="231">
                  <c:v>169.206776942088</c:v>
                </c:pt>
                <c:pt idx="232">
                  <c:v>168.563359868822</c:v>
                </c:pt>
                <c:pt idx="233">
                  <c:v>168.401683075796</c:v>
                </c:pt>
                <c:pt idx="234">
                  <c:v>167.861865074806</c:v>
                </c:pt>
                <c:pt idx="235">
                  <c:v>167.128341150261</c:v>
                </c:pt>
                <c:pt idx="236">
                  <c:v>166.920414967332</c:v>
                </c:pt>
                <c:pt idx="237">
                  <c:v>166.796182711365</c:v>
                </c:pt>
                <c:pt idx="238">
                  <c:v>166.28358418685</c:v>
                </c:pt>
                <c:pt idx="239">
                  <c:v>165.483975545605</c:v>
                </c:pt>
                <c:pt idx="240">
                  <c:v>165.062838170201</c:v>
                </c:pt>
                <c:pt idx="241">
                  <c:v>164.707556142311</c:v>
                </c:pt>
                <c:pt idx="242">
                  <c:v>164.017650558997</c:v>
                </c:pt>
                <c:pt idx="243">
                  <c:v>163.561068724173</c:v>
                </c:pt>
                <c:pt idx="244">
                  <c:v>163.05230325022</c:v>
                </c:pt>
                <c:pt idx="245">
                  <c:v>163.259091127095</c:v>
                </c:pt>
                <c:pt idx="246">
                  <c:v>163.112284196499</c:v>
                </c:pt>
                <c:pt idx="247">
                  <c:v>163.035916007125</c:v>
                </c:pt>
                <c:pt idx="248">
                  <c:v>162.429256869603</c:v>
                </c:pt>
                <c:pt idx="249">
                  <c:v>162.482718195111</c:v>
                </c:pt>
                <c:pt idx="250">
                  <c:v>161.908511983525</c:v>
                </c:pt>
                <c:pt idx="251">
                  <c:v>161.601923848222</c:v>
                </c:pt>
                <c:pt idx="252">
                  <c:v>160.997939199047</c:v>
                </c:pt>
                <c:pt idx="253">
                  <c:v>159.864663067422</c:v>
                </c:pt>
                <c:pt idx="254">
                  <c:v>158.939982511238</c:v>
                </c:pt>
                <c:pt idx="255">
                  <c:v>157.990428838726</c:v>
                </c:pt>
                <c:pt idx="256">
                  <c:v>157.403296401264</c:v>
                </c:pt>
                <c:pt idx="257">
                  <c:v>156.45254742735</c:v>
                </c:pt>
                <c:pt idx="258">
                  <c:v>155.495468392754</c:v>
                </c:pt>
                <c:pt idx="259">
                  <c:v>154.506583079937</c:v>
                </c:pt>
                <c:pt idx="260">
                  <c:v>153.637620630434</c:v>
                </c:pt>
                <c:pt idx="261">
                  <c:v>152.798940207703</c:v>
                </c:pt>
                <c:pt idx="262">
                  <c:v>151.231967503366</c:v>
                </c:pt>
                <c:pt idx="263">
                  <c:v>149.966152854999</c:v>
                </c:pt>
                <c:pt idx="264">
                  <c:v>149.01199855277</c:v>
                </c:pt>
                <c:pt idx="265">
                  <c:v>147.654329761448</c:v>
                </c:pt>
                <c:pt idx="266">
                  <c:v>146.079467122928</c:v>
                </c:pt>
                <c:pt idx="267">
                  <c:v>144.690845159483</c:v>
                </c:pt>
                <c:pt idx="268">
                  <c:v>143.447487468119</c:v>
                </c:pt>
                <c:pt idx="269">
                  <c:v>142.115172909057</c:v>
                </c:pt>
                <c:pt idx="270">
                  <c:v>140.821462350999</c:v>
                </c:pt>
                <c:pt idx="271">
                  <c:v>139.385429176293</c:v>
                </c:pt>
                <c:pt idx="272">
                  <c:v>138.104141401582</c:v>
                </c:pt>
                <c:pt idx="273">
                  <c:v>136.928748362317</c:v>
                </c:pt>
                <c:pt idx="274">
                  <c:v>136.281191178118</c:v>
                </c:pt>
                <c:pt idx="275">
                  <c:v>135.455900691204</c:v>
                </c:pt>
                <c:pt idx="276">
                  <c:v>134.467047914136</c:v>
                </c:pt>
                <c:pt idx="277">
                  <c:v>133.286724294103</c:v>
                </c:pt>
                <c:pt idx="278">
                  <c:v>132.080613231046</c:v>
                </c:pt>
                <c:pt idx="279">
                  <c:v>130.835166367557</c:v>
                </c:pt>
                <c:pt idx="280">
                  <c:v>129.446719977203</c:v>
                </c:pt>
                <c:pt idx="281">
                  <c:v>128.333610887768</c:v>
                </c:pt>
                <c:pt idx="282">
                  <c:v>127.075878300211</c:v>
                </c:pt>
                <c:pt idx="283">
                  <c:v>125.783800880062</c:v>
                </c:pt>
                <c:pt idx="284">
                  <c:v>125.021835637023</c:v>
                </c:pt>
                <c:pt idx="285">
                  <c:v>123.749269899012</c:v>
                </c:pt>
                <c:pt idx="286">
                  <c:v>122.577645619898</c:v>
                </c:pt>
                <c:pt idx="287">
                  <c:v>121.466674183746</c:v>
                </c:pt>
                <c:pt idx="288">
                  <c:v>120.484284199633</c:v>
                </c:pt>
                <c:pt idx="289">
                  <c:v>119.32579648702</c:v>
                </c:pt>
                <c:pt idx="290">
                  <c:v>118.218723452806</c:v>
                </c:pt>
                <c:pt idx="291">
                  <c:v>117.266686233041</c:v>
                </c:pt>
                <c:pt idx="292">
                  <c:v>116.052094560185</c:v>
                </c:pt>
                <c:pt idx="293">
                  <c:v>115.169512243153</c:v>
                </c:pt>
                <c:pt idx="294">
                  <c:v>114.37194699617</c:v>
                </c:pt>
                <c:pt idx="295">
                  <c:v>113.760787270012</c:v>
                </c:pt>
                <c:pt idx="296">
                  <c:v>113.669746574759</c:v>
                </c:pt>
                <c:pt idx="297">
                  <c:v>113.214210011136</c:v>
                </c:pt>
                <c:pt idx="298">
                  <c:v>112.799416372674</c:v>
                </c:pt>
                <c:pt idx="299">
                  <c:v>112.793884398949</c:v>
                </c:pt>
                <c:pt idx="300">
                  <c:v>112.58483906012</c:v>
                </c:pt>
                <c:pt idx="301">
                  <c:v>112.618070168934</c:v>
                </c:pt>
                <c:pt idx="302">
                  <c:v>112.704598785652</c:v>
                </c:pt>
                <c:pt idx="303">
                  <c:v>112.441593301507</c:v>
                </c:pt>
                <c:pt idx="304">
                  <c:v>112.271818932161</c:v>
                </c:pt>
                <c:pt idx="305">
                  <c:v>112.455100735288</c:v>
                </c:pt>
                <c:pt idx="306">
                  <c:v>112.490215168877</c:v>
                </c:pt>
                <c:pt idx="307">
                  <c:v>112.826389982809</c:v>
                </c:pt>
                <c:pt idx="308">
                  <c:v>113.255733235751</c:v>
                </c:pt>
                <c:pt idx="309">
                  <c:v>113.738178859535</c:v>
                </c:pt>
                <c:pt idx="310">
                  <c:v>114.089696112589</c:v>
                </c:pt>
                <c:pt idx="311">
                  <c:v>114.51719660494</c:v>
                </c:pt>
                <c:pt idx="312">
                  <c:v>118.619034403287</c:v>
                </c:pt>
                <c:pt idx="313">
                  <c:v>119.308889584665</c:v>
                </c:pt>
                <c:pt idx="314">
                  <c:v>119.808288378528</c:v>
                </c:pt>
                <c:pt idx="315">
                  <c:v>120.15341169386</c:v>
                </c:pt>
                <c:pt idx="316">
                  <c:v>120.93157929632</c:v>
                </c:pt>
                <c:pt idx="317">
                  <c:v>121.274687221933</c:v>
                </c:pt>
                <c:pt idx="318">
                  <c:v>122.486287614891</c:v>
                </c:pt>
                <c:pt idx="319">
                  <c:v>123.571235114162</c:v>
                </c:pt>
                <c:pt idx="320">
                  <c:v>124.979361046512</c:v>
                </c:pt>
                <c:pt idx="321">
                  <c:v>126.173531523366</c:v>
                </c:pt>
                <c:pt idx="322">
                  <c:v>127.782782985703</c:v>
                </c:pt>
                <c:pt idx="323">
                  <c:v>129.422490278062</c:v>
                </c:pt>
                <c:pt idx="324">
                  <c:v>131.069323363544</c:v>
                </c:pt>
                <c:pt idx="325">
                  <c:v>132.5451186813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T$2:$T$327</c:f>
              <c:numCache>
                <c:formatCode>General</c:formatCode>
                <c:ptCount val="326"/>
                <c:pt idx="0">
                  <c:v>6.05039595401889</c:v>
                </c:pt>
                <c:pt idx="1">
                  <c:v>7.84150230649316</c:v>
                </c:pt>
                <c:pt idx="2">
                  <c:v>11.01332035031</c:v>
                </c:pt>
                <c:pt idx="3">
                  <c:v>15.4911855846213</c:v>
                </c:pt>
                <c:pt idx="4">
                  <c:v>20.2473429481633</c:v>
                </c:pt>
                <c:pt idx="5">
                  <c:v>26.1574310077855</c:v>
                </c:pt>
                <c:pt idx="6">
                  <c:v>34.8632238961412</c:v>
                </c:pt>
                <c:pt idx="7">
                  <c:v>46.2406000516125</c:v>
                </c:pt>
                <c:pt idx="8">
                  <c:v>57.1229325484048</c:v>
                </c:pt>
                <c:pt idx="9">
                  <c:v>66.1919623455479</c:v>
                </c:pt>
                <c:pt idx="10">
                  <c:v>75.671749817141</c:v>
                </c:pt>
                <c:pt idx="11">
                  <c:v>87.0214060097232</c:v>
                </c:pt>
                <c:pt idx="12">
                  <c:v>101.34940817731</c:v>
                </c:pt>
                <c:pt idx="13">
                  <c:v>115.568017553096</c:v>
                </c:pt>
                <c:pt idx="14">
                  <c:v>127.021071934194</c:v>
                </c:pt>
                <c:pt idx="15">
                  <c:v>134.934989386214</c:v>
                </c:pt>
                <c:pt idx="16">
                  <c:v>142.995298115388</c:v>
                </c:pt>
                <c:pt idx="17">
                  <c:v>151.75093683261</c:v>
                </c:pt>
                <c:pt idx="18">
                  <c:v>160.621278711436</c:v>
                </c:pt>
                <c:pt idx="19">
                  <c:v>169.174051380965</c:v>
                </c:pt>
                <c:pt idx="20">
                  <c:v>176.756733447287</c:v>
                </c:pt>
                <c:pt idx="21">
                  <c:v>182.197162586342</c:v>
                </c:pt>
                <c:pt idx="22">
                  <c:v>185.165895236022</c:v>
                </c:pt>
                <c:pt idx="23">
                  <c:v>187.289418450434</c:v>
                </c:pt>
                <c:pt idx="24">
                  <c:v>188.866490926991</c:v>
                </c:pt>
                <c:pt idx="25">
                  <c:v>188.948834235607</c:v>
                </c:pt>
                <c:pt idx="26">
                  <c:v>187.189843249598</c:v>
                </c:pt>
                <c:pt idx="27">
                  <c:v>184.794258576148</c:v>
                </c:pt>
                <c:pt idx="28">
                  <c:v>184.238688642352</c:v>
                </c:pt>
                <c:pt idx="29">
                  <c:v>184.741927646534</c:v>
                </c:pt>
                <c:pt idx="30">
                  <c:v>186.982538922739</c:v>
                </c:pt>
                <c:pt idx="31">
                  <c:v>190.690307799786</c:v>
                </c:pt>
                <c:pt idx="32">
                  <c:v>196.280012544213</c:v>
                </c:pt>
                <c:pt idx="33">
                  <c:v>203.65248360078</c:v>
                </c:pt>
                <c:pt idx="34">
                  <c:v>212.552155790517</c:v>
                </c:pt>
                <c:pt idx="35">
                  <c:v>222.474386828334</c:v>
                </c:pt>
                <c:pt idx="36">
                  <c:v>232.783928662954</c:v>
                </c:pt>
                <c:pt idx="37">
                  <c:v>243.269726748007</c:v>
                </c:pt>
                <c:pt idx="38">
                  <c:v>253.830999351005</c:v>
                </c:pt>
                <c:pt idx="39">
                  <c:v>264.460219558391</c:v>
                </c:pt>
                <c:pt idx="40">
                  <c:v>275.519652396111</c:v>
                </c:pt>
                <c:pt idx="41">
                  <c:v>286.797078173935</c:v>
                </c:pt>
                <c:pt idx="42">
                  <c:v>298.452348046261</c:v>
                </c:pt>
                <c:pt idx="43">
                  <c:v>309.516243828868</c:v>
                </c:pt>
                <c:pt idx="44">
                  <c:v>319.544811031471</c:v>
                </c:pt>
                <c:pt idx="45">
                  <c:v>328.399961411013</c:v>
                </c:pt>
                <c:pt idx="46">
                  <c:v>335.593462906546</c:v>
                </c:pt>
                <c:pt idx="47">
                  <c:v>341.241839750527</c:v>
                </c:pt>
                <c:pt idx="48">
                  <c:v>344.90908657277</c:v>
                </c:pt>
                <c:pt idx="49">
                  <c:v>345.994004185317</c:v>
                </c:pt>
                <c:pt idx="50">
                  <c:v>345.209283961179</c:v>
                </c:pt>
                <c:pt idx="51">
                  <c:v>343.136724238885</c:v>
                </c:pt>
                <c:pt idx="52">
                  <c:v>339.617004979426</c:v>
                </c:pt>
                <c:pt idx="53">
                  <c:v>334.632398182997</c:v>
                </c:pt>
                <c:pt idx="54">
                  <c:v>328.430483375416</c:v>
                </c:pt>
                <c:pt idx="55">
                  <c:v>321.279705716903</c:v>
                </c:pt>
                <c:pt idx="56">
                  <c:v>313.956341632591</c:v>
                </c:pt>
                <c:pt idx="57">
                  <c:v>307.130667677136</c:v>
                </c:pt>
                <c:pt idx="58">
                  <c:v>301.322617690445</c:v>
                </c:pt>
                <c:pt idx="59">
                  <c:v>297.051021095359</c:v>
                </c:pt>
                <c:pt idx="60">
                  <c:v>294.988626097444</c:v>
                </c:pt>
                <c:pt idx="61">
                  <c:v>295.557014103425</c:v>
                </c:pt>
                <c:pt idx="62">
                  <c:v>299.369143101929</c:v>
                </c:pt>
                <c:pt idx="63">
                  <c:v>305.664836561951</c:v>
                </c:pt>
                <c:pt idx="64">
                  <c:v>314.025835743168</c:v>
                </c:pt>
                <c:pt idx="65">
                  <c:v>323.181189335235</c:v>
                </c:pt>
                <c:pt idx="66">
                  <c:v>332.383691098883</c:v>
                </c:pt>
                <c:pt idx="67">
                  <c:v>340.520601411268</c:v>
                </c:pt>
                <c:pt idx="68">
                  <c:v>346.618327329142</c:v>
                </c:pt>
                <c:pt idx="69">
                  <c:v>350.175711994964</c:v>
                </c:pt>
                <c:pt idx="70">
                  <c:v>350.891685533992</c:v>
                </c:pt>
                <c:pt idx="71">
                  <c:v>348.317960420744</c:v>
                </c:pt>
                <c:pt idx="72">
                  <c:v>343.207429921702</c:v>
                </c:pt>
                <c:pt idx="73">
                  <c:v>336.363840230314</c:v>
                </c:pt>
                <c:pt idx="74">
                  <c:v>327.092851472739</c:v>
                </c:pt>
                <c:pt idx="75">
                  <c:v>316.776520333703</c:v>
                </c:pt>
                <c:pt idx="76">
                  <c:v>307.199733630797</c:v>
                </c:pt>
                <c:pt idx="77">
                  <c:v>297.119634711178</c:v>
                </c:pt>
                <c:pt idx="78">
                  <c:v>287.959052950386</c:v>
                </c:pt>
                <c:pt idx="79">
                  <c:v>280.788081550658</c:v>
                </c:pt>
                <c:pt idx="80">
                  <c:v>275.922059634306</c:v>
                </c:pt>
                <c:pt idx="81">
                  <c:v>273.543274411765</c:v>
                </c:pt>
                <c:pt idx="82">
                  <c:v>273.822431537793</c:v>
                </c:pt>
                <c:pt idx="83">
                  <c:v>277.191821028954</c:v>
                </c:pt>
                <c:pt idx="84">
                  <c:v>282.954388776945</c:v>
                </c:pt>
                <c:pt idx="85">
                  <c:v>290.118694513094</c:v>
                </c:pt>
                <c:pt idx="86">
                  <c:v>298.784967731032</c:v>
                </c:pt>
                <c:pt idx="87">
                  <c:v>308.208983910733</c:v>
                </c:pt>
                <c:pt idx="88">
                  <c:v>317.349535501824</c:v>
                </c:pt>
                <c:pt idx="89">
                  <c:v>326.5795027737</c:v>
                </c:pt>
                <c:pt idx="90">
                  <c:v>335.284658909195</c:v>
                </c:pt>
                <c:pt idx="91">
                  <c:v>343.842189059067</c:v>
                </c:pt>
                <c:pt idx="92">
                  <c:v>351.60796876798</c:v>
                </c:pt>
                <c:pt idx="93">
                  <c:v>358.54501612596</c:v>
                </c:pt>
                <c:pt idx="94">
                  <c:v>364.53869840053</c:v>
                </c:pt>
                <c:pt idx="95">
                  <c:v>369.448987961494</c:v>
                </c:pt>
                <c:pt idx="96">
                  <c:v>373.003144699731</c:v>
                </c:pt>
                <c:pt idx="97">
                  <c:v>375.129623302712</c:v>
                </c:pt>
                <c:pt idx="98">
                  <c:v>375.83135772378</c:v>
                </c:pt>
                <c:pt idx="99">
                  <c:v>375.256264388261</c:v>
                </c:pt>
                <c:pt idx="100">
                  <c:v>373.437908100477</c:v>
                </c:pt>
                <c:pt idx="101">
                  <c:v>370.743692606708</c:v>
                </c:pt>
                <c:pt idx="102">
                  <c:v>367.579154789029</c:v>
                </c:pt>
                <c:pt idx="103">
                  <c:v>364.318478317617</c:v>
                </c:pt>
                <c:pt idx="104">
                  <c:v>361.067597706684</c:v>
                </c:pt>
                <c:pt idx="105">
                  <c:v>358.307283006858</c:v>
                </c:pt>
                <c:pt idx="106">
                  <c:v>356.130874532511</c:v>
                </c:pt>
                <c:pt idx="107">
                  <c:v>354.776158362237</c:v>
                </c:pt>
                <c:pt idx="108">
                  <c:v>354.103649750902</c:v>
                </c:pt>
                <c:pt idx="109">
                  <c:v>353.941260487072</c:v>
                </c:pt>
                <c:pt idx="110">
                  <c:v>354.49301278982</c:v>
                </c:pt>
                <c:pt idx="111">
                  <c:v>355.635303696771</c:v>
                </c:pt>
                <c:pt idx="112">
                  <c:v>357.120640936459</c:v>
                </c:pt>
                <c:pt idx="113">
                  <c:v>358.902937082091</c:v>
                </c:pt>
                <c:pt idx="114">
                  <c:v>361.329296948332</c:v>
                </c:pt>
                <c:pt idx="115">
                  <c:v>364.018442244442</c:v>
                </c:pt>
                <c:pt idx="116">
                  <c:v>366.991713164219</c:v>
                </c:pt>
                <c:pt idx="117">
                  <c:v>369.788576065307</c:v>
                </c:pt>
                <c:pt idx="118">
                  <c:v>372.150143194265</c:v>
                </c:pt>
                <c:pt idx="119">
                  <c:v>374.376157085077</c:v>
                </c:pt>
                <c:pt idx="120">
                  <c:v>376.290580496525</c:v>
                </c:pt>
                <c:pt idx="121">
                  <c:v>377.711557525179</c:v>
                </c:pt>
                <c:pt idx="122">
                  <c:v>379.092966793026</c:v>
                </c:pt>
                <c:pt idx="123">
                  <c:v>381.144585727448</c:v>
                </c:pt>
                <c:pt idx="124">
                  <c:v>383.499608725355</c:v>
                </c:pt>
                <c:pt idx="125">
                  <c:v>386.494631476823</c:v>
                </c:pt>
                <c:pt idx="126">
                  <c:v>390.217483671601</c:v>
                </c:pt>
                <c:pt idx="127">
                  <c:v>394.748487951977</c:v>
                </c:pt>
                <c:pt idx="128">
                  <c:v>399.097100127791</c:v>
                </c:pt>
                <c:pt idx="129">
                  <c:v>403.500337422287</c:v>
                </c:pt>
                <c:pt idx="130">
                  <c:v>408.242428681245</c:v>
                </c:pt>
                <c:pt idx="131">
                  <c:v>412.527135478934</c:v>
                </c:pt>
                <c:pt idx="132">
                  <c:v>416.378055309415</c:v>
                </c:pt>
                <c:pt idx="133">
                  <c:v>419.700101431162</c:v>
                </c:pt>
                <c:pt idx="134">
                  <c:v>422.57750746497</c:v>
                </c:pt>
                <c:pt idx="135">
                  <c:v>425.331681023939</c:v>
                </c:pt>
                <c:pt idx="136">
                  <c:v>427.385029436348</c:v>
                </c:pt>
                <c:pt idx="137">
                  <c:v>429.005642378179</c:v>
                </c:pt>
                <c:pt idx="138">
                  <c:v>430.134255701998</c:v>
                </c:pt>
                <c:pt idx="139">
                  <c:v>430.543871979708</c:v>
                </c:pt>
                <c:pt idx="140">
                  <c:v>430.667838394079</c:v>
                </c:pt>
                <c:pt idx="141">
                  <c:v>430.342329909162</c:v>
                </c:pt>
                <c:pt idx="142">
                  <c:v>429.892550157822</c:v>
                </c:pt>
                <c:pt idx="143">
                  <c:v>429.396169352613</c:v>
                </c:pt>
                <c:pt idx="144">
                  <c:v>428.800443283554</c:v>
                </c:pt>
                <c:pt idx="145">
                  <c:v>428.736411999857</c:v>
                </c:pt>
                <c:pt idx="146">
                  <c:v>429.418802358766</c:v>
                </c:pt>
                <c:pt idx="147">
                  <c:v>430.444100121258</c:v>
                </c:pt>
                <c:pt idx="148">
                  <c:v>432.332701879035</c:v>
                </c:pt>
                <c:pt idx="149">
                  <c:v>434.518688262866</c:v>
                </c:pt>
                <c:pt idx="150">
                  <c:v>437.712539191799</c:v>
                </c:pt>
                <c:pt idx="151">
                  <c:v>441.560325512892</c:v>
                </c:pt>
                <c:pt idx="152">
                  <c:v>445.55594334392</c:v>
                </c:pt>
                <c:pt idx="153">
                  <c:v>449.952830963237</c:v>
                </c:pt>
                <c:pt idx="154">
                  <c:v>454.724285958594</c:v>
                </c:pt>
                <c:pt idx="155">
                  <c:v>459.631854586521</c:v>
                </c:pt>
                <c:pt idx="156">
                  <c:v>464.343333279191</c:v>
                </c:pt>
                <c:pt idx="157">
                  <c:v>468.406703992345</c:v>
                </c:pt>
                <c:pt idx="158">
                  <c:v>471.677146499951</c:v>
                </c:pt>
                <c:pt idx="159">
                  <c:v>474.124139332007</c:v>
                </c:pt>
                <c:pt idx="160">
                  <c:v>475.399542249815</c:v>
                </c:pt>
                <c:pt idx="161">
                  <c:v>475.577235303016</c:v>
                </c:pt>
                <c:pt idx="162">
                  <c:v>475.032451954357</c:v>
                </c:pt>
                <c:pt idx="163">
                  <c:v>473.920682357651</c:v>
                </c:pt>
                <c:pt idx="164">
                  <c:v>472.460421493373</c:v>
                </c:pt>
                <c:pt idx="165">
                  <c:v>470.965719803485</c:v>
                </c:pt>
                <c:pt idx="166">
                  <c:v>469.72541798591</c:v>
                </c:pt>
                <c:pt idx="167">
                  <c:v>468.668335214737</c:v>
                </c:pt>
                <c:pt idx="168">
                  <c:v>467.904004865259</c:v>
                </c:pt>
                <c:pt idx="169">
                  <c:v>467.296421001564</c:v>
                </c:pt>
                <c:pt idx="170">
                  <c:v>466.549218108003</c:v>
                </c:pt>
                <c:pt idx="171">
                  <c:v>465.8939225772</c:v>
                </c:pt>
                <c:pt idx="172">
                  <c:v>465.546353603285</c:v>
                </c:pt>
                <c:pt idx="173">
                  <c:v>465.514235362628</c:v>
                </c:pt>
                <c:pt idx="174">
                  <c:v>465.320204702664</c:v>
                </c:pt>
                <c:pt idx="175">
                  <c:v>465.332528328133</c:v>
                </c:pt>
                <c:pt idx="176">
                  <c:v>465.64282407436</c:v>
                </c:pt>
                <c:pt idx="177">
                  <c:v>466.332152350414</c:v>
                </c:pt>
                <c:pt idx="178">
                  <c:v>467.030762072766</c:v>
                </c:pt>
                <c:pt idx="179">
                  <c:v>467.723451320123</c:v>
                </c:pt>
                <c:pt idx="180">
                  <c:v>468.243978160309</c:v>
                </c:pt>
                <c:pt idx="181">
                  <c:v>468.714318805426</c:v>
                </c:pt>
                <c:pt idx="182">
                  <c:v>468.841768209397</c:v>
                </c:pt>
                <c:pt idx="183">
                  <c:v>469.061864744672</c:v>
                </c:pt>
                <c:pt idx="184">
                  <c:v>468.999556240811</c:v>
                </c:pt>
                <c:pt idx="185">
                  <c:v>469.262358273597</c:v>
                </c:pt>
                <c:pt idx="186">
                  <c:v>469.218799084874</c:v>
                </c:pt>
                <c:pt idx="187">
                  <c:v>469.338747309806</c:v>
                </c:pt>
                <c:pt idx="188">
                  <c:v>469.539714701157</c:v>
                </c:pt>
                <c:pt idx="189">
                  <c:v>469.368251356107</c:v>
                </c:pt>
                <c:pt idx="190">
                  <c:v>469.266040118903</c:v>
                </c:pt>
                <c:pt idx="191">
                  <c:v>468.933155485198</c:v>
                </c:pt>
                <c:pt idx="192">
                  <c:v>468.142134011861</c:v>
                </c:pt>
                <c:pt idx="193">
                  <c:v>467.121771879267</c:v>
                </c:pt>
                <c:pt idx="194">
                  <c:v>465.575615584769</c:v>
                </c:pt>
                <c:pt idx="195">
                  <c:v>463.829875635088</c:v>
                </c:pt>
                <c:pt idx="196">
                  <c:v>462.102670803615</c:v>
                </c:pt>
                <c:pt idx="197">
                  <c:v>460.20382105896</c:v>
                </c:pt>
                <c:pt idx="198">
                  <c:v>458.117503557445</c:v>
                </c:pt>
                <c:pt idx="199">
                  <c:v>456.507787142836</c:v>
                </c:pt>
                <c:pt idx="200">
                  <c:v>454.704374186131</c:v>
                </c:pt>
                <c:pt idx="201">
                  <c:v>453.002492551281</c:v>
                </c:pt>
                <c:pt idx="202">
                  <c:v>451.610855079837</c:v>
                </c:pt>
                <c:pt idx="203">
                  <c:v>450.219873419177</c:v>
                </c:pt>
                <c:pt idx="204">
                  <c:v>448.897609375835</c:v>
                </c:pt>
                <c:pt idx="205">
                  <c:v>448.143053788054</c:v>
                </c:pt>
                <c:pt idx="206">
                  <c:v>447.53070042633</c:v>
                </c:pt>
                <c:pt idx="207">
                  <c:v>447.500340048557</c:v>
                </c:pt>
                <c:pt idx="208">
                  <c:v>447.742329456239</c:v>
                </c:pt>
                <c:pt idx="209">
                  <c:v>448.259573266702</c:v>
                </c:pt>
                <c:pt idx="210">
                  <c:v>448.815800645804</c:v>
                </c:pt>
                <c:pt idx="211">
                  <c:v>449.625648676864</c:v>
                </c:pt>
                <c:pt idx="212">
                  <c:v>450.205451661099</c:v>
                </c:pt>
                <c:pt idx="213">
                  <c:v>450.385283663083</c:v>
                </c:pt>
                <c:pt idx="214">
                  <c:v>450.228503067991</c:v>
                </c:pt>
                <c:pt idx="215">
                  <c:v>449.612140288505</c:v>
                </c:pt>
                <c:pt idx="216">
                  <c:v>448.738504852485</c:v>
                </c:pt>
                <c:pt idx="217">
                  <c:v>447.505810317438</c:v>
                </c:pt>
                <c:pt idx="218">
                  <c:v>446.048658646726</c:v>
                </c:pt>
                <c:pt idx="219">
                  <c:v>444.196478964289</c:v>
                </c:pt>
                <c:pt idx="220">
                  <c:v>442.072603030769</c:v>
                </c:pt>
                <c:pt idx="221">
                  <c:v>439.995196470922</c:v>
                </c:pt>
                <c:pt idx="222">
                  <c:v>437.944705250401</c:v>
                </c:pt>
                <c:pt idx="223">
                  <c:v>435.982149928451</c:v>
                </c:pt>
                <c:pt idx="224">
                  <c:v>434.530100489973</c:v>
                </c:pt>
                <c:pt idx="225">
                  <c:v>432.956842532124</c:v>
                </c:pt>
                <c:pt idx="226">
                  <c:v>431.844393915858</c:v>
                </c:pt>
                <c:pt idx="227">
                  <c:v>430.636539488378</c:v>
                </c:pt>
                <c:pt idx="228">
                  <c:v>429.75767704071</c:v>
                </c:pt>
                <c:pt idx="229">
                  <c:v>428.673784693623</c:v>
                </c:pt>
                <c:pt idx="230">
                  <c:v>427.794249187255</c:v>
                </c:pt>
                <c:pt idx="231">
                  <c:v>427.007845790576</c:v>
                </c:pt>
                <c:pt idx="232">
                  <c:v>426.205338822834</c:v>
                </c:pt>
                <c:pt idx="233">
                  <c:v>425.684704697144</c:v>
                </c:pt>
                <c:pt idx="234">
                  <c:v>425.264367144334</c:v>
                </c:pt>
                <c:pt idx="235">
                  <c:v>425.060920813325</c:v>
                </c:pt>
                <c:pt idx="236">
                  <c:v>425.173215272449</c:v>
                </c:pt>
                <c:pt idx="237">
                  <c:v>425.263871277744</c:v>
                </c:pt>
                <c:pt idx="238">
                  <c:v>425.592198195602</c:v>
                </c:pt>
                <c:pt idx="239">
                  <c:v>425.760417844701</c:v>
                </c:pt>
                <c:pt idx="240">
                  <c:v>426.110086292985</c:v>
                </c:pt>
                <c:pt idx="241">
                  <c:v>426.309010420614</c:v>
                </c:pt>
                <c:pt idx="242">
                  <c:v>426.640506622435</c:v>
                </c:pt>
                <c:pt idx="243">
                  <c:v>426.787374790401</c:v>
                </c:pt>
                <c:pt idx="244">
                  <c:v>426.802885013697</c:v>
                </c:pt>
                <c:pt idx="245">
                  <c:v>426.642983168615</c:v>
                </c:pt>
                <c:pt idx="246">
                  <c:v>426.205593510421</c:v>
                </c:pt>
                <c:pt idx="247">
                  <c:v>425.509721859439</c:v>
                </c:pt>
                <c:pt idx="248">
                  <c:v>424.565876689865</c:v>
                </c:pt>
                <c:pt idx="249">
                  <c:v>423.397545277484</c:v>
                </c:pt>
                <c:pt idx="250">
                  <c:v>422.092446853544</c:v>
                </c:pt>
                <c:pt idx="251">
                  <c:v>420.722810413227</c:v>
                </c:pt>
                <c:pt idx="252">
                  <c:v>418.904210627684</c:v>
                </c:pt>
                <c:pt idx="253">
                  <c:v>416.828215890169</c:v>
                </c:pt>
                <c:pt idx="254">
                  <c:v>414.839683381719</c:v>
                </c:pt>
                <c:pt idx="255">
                  <c:v>412.536618445974</c:v>
                </c:pt>
                <c:pt idx="256">
                  <c:v>409.984393874546</c:v>
                </c:pt>
                <c:pt idx="257">
                  <c:v>407.462889365138</c:v>
                </c:pt>
                <c:pt idx="258">
                  <c:v>405.013228166756</c:v>
                </c:pt>
                <c:pt idx="259">
                  <c:v>402.801159288597</c:v>
                </c:pt>
                <c:pt idx="260">
                  <c:v>400.811030327316</c:v>
                </c:pt>
                <c:pt idx="261">
                  <c:v>399.240514454474</c:v>
                </c:pt>
                <c:pt idx="262">
                  <c:v>397.715455872487</c:v>
                </c:pt>
                <c:pt idx="263">
                  <c:v>396.406908969006</c:v>
                </c:pt>
                <c:pt idx="264">
                  <c:v>395.156226905956</c:v>
                </c:pt>
                <c:pt idx="265">
                  <c:v>393.913250326374</c:v>
                </c:pt>
                <c:pt idx="266">
                  <c:v>393.01830581574</c:v>
                </c:pt>
                <c:pt idx="267">
                  <c:v>391.916821585391</c:v>
                </c:pt>
                <c:pt idx="268">
                  <c:v>390.682688448125</c:v>
                </c:pt>
                <c:pt idx="269">
                  <c:v>389.320357691147</c:v>
                </c:pt>
                <c:pt idx="270">
                  <c:v>387.648273379481</c:v>
                </c:pt>
                <c:pt idx="271">
                  <c:v>385.698419481549</c:v>
                </c:pt>
                <c:pt idx="272">
                  <c:v>383.564738198726</c:v>
                </c:pt>
                <c:pt idx="273">
                  <c:v>381.003922252641</c:v>
                </c:pt>
                <c:pt idx="274">
                  <c:v>378.297818615636</c:v>
                </c:pt>
                <c:pt idx="275">
                  <c:v>375.204067795865</c:v>
                </c:pt>
                <c:pt idx="276">
                  <c:v>372.031613269175</c:v>
                </c:pt>
                <c:pt idx="277">
                  <c:v>368.742656098946</c:v>
                </c:pt>
                <c:pt idx="278">
                  <c:v>365.179081962085</c:v>
                </c:pt>
                <c:pt idx="279">
                  <c:v>361.659872158125</c:v>
                </c:pt>
                <c:pt idx="280">
                  <c:v>358.148774039842</c:v>
                </c:pt>
                <c:pt idx="281">
                  <c:v>354.823553476468</c:v>
                </c:pt>
                <c:pt idx="282">
                  <c:v>351.548108517027</c:v>
                </c:pt>
                <c:pt idx="283">
                  <c:v>348.233871543436</c:v>
                </c:pt>
                <c:pt idx="284">
                  <c:v>344.851901962814</c:v>
                </c:pt>
                <c:pt idx="285">
                  <c:v>341.269393144246</c:v>
                </c:pt>
                <c:pt idx="286">
                  <c:v>337.61649907757</c:v>
                </c:pt>
                <c:pt idx="287">
                  <c:v>334.005870255113</c:v>
                </c:pt>
                <c:pt idx="288">
                  <c:v>330.185068343342</c:v>
                </c:pt>
                <c:pt idx="289">
                  <c:v>326.391085291267</c:v>
                </c:pt>
                <c:pt idx="290">
                  <c:v>322.398697746714</c:v>
                </c:pt>
                <c:pt idx="291">
                  <c:v>318.035335212778</c:v>
                </c:pt>
                <c:pt idx="292">
                  <c:v>313.833167594163</c:v>
                </c:pt>
                <c:pt idx="293">
                  <c:v>309.35572325033</c:v>
                </c:pt>
                <c:pt idx="294">
                  <c:v>304.889380870106</c:v>
                </c:pt>
                <c:pt idx="295">
                  <c:v>300.114216810308</c:v>
                </c:pt>
                <c:pt idx="296">
                  <c:v>295.205286699257</c:v>
                </c:pt>
                <c:pt idx="297">
                  <c:v>290.272334200622</c:v>
                </c:pt>
                <c:pt idx="298">
                  <c:v>285.149333231058</c:v>
                </c:pt>
                <c:pt idx="299">
                  <c:v>280.039541034098</c:v>
                </c:pt>
                <c:pt idx="300">
                  <c:v>274.888518113539</c:v>
                </c:pt>
                <c:pt idx="301">
                  <c:v>269.687008539304</c:v>
                </c:pt>
                <c:pt idx="302">
                  <c:v>264.570322578099</c:v>
                </c:pt>
                <c:pt idx="303">
                  <c:v>259.322460604389</c:v>
                </c:pt>
                <c:pt idx="304">
                  <c:v>253.944849210682</c:v>
                </c:pt>
                <c:pt idx="305">
                  <c:v>248.618378553777</c:v>
                </c:pt>
                <c:pt idx="306">
                  <c:v>243.212646511454</c:v>
                </c:pt>
                <c:pt idx="307">
                  <c:v>237.583783159352</c:v>
                </c:pt>
                <c:pt idx="308">
                  <c:v>231.993775089735</c:v>
                </c:pt>
                <c:pt idx="309">
                  <c:v>226.385727414181</c:v>
                </c:pt>
                <c:pt idx="310">
                  <c:v>220.626042482799</c:v>
                </c:pt>
                <c:pt idx="311">
                  <c:v>215.041460414116</c:v>
                </c:pt>
                <c:pt idx="312">
                  <c:v>186.674581858275</c:v>
                </c:pt>
                <c:pt idx="313">
                  <c:v>181.613706340597</c:v>
                </c:pt>
                <c:pt idx="314">
                  <c:v>176.434132437791</c:v>
                </c:pt>
                <c:pt idx="315">
                  <c:v>171.417318914748</c:v>
                </c:pt>
                <c:pt idx="316">
                  <c:v>166.650602782342</c:v>
                </c:pt>
                <c:pt idx="317">
                  <c:v>161.645893098457</c:v>
                </c:pt>
                <c:pt idx="318">
                  <c:v>156.980356286574</c:v>
                </c:pt>
                <c:pt idx="319">
                  <c:v>152.269600180573</c:v>
                </c:pt>
                <c:pt idx="320">
                  <c:v>147.495396994871</c:v>
                </c:pt>
                <c:pt idx="321">
                  <c:v>142.900819665057</c:v>
                </c:pt>
                <c:pt idx="322">
                  <c:v>138.186364606979</c:v>
                </c:pt>
                <c:pt idx="323">
                  <c:v>133.71876146581</c:v>
                </c:pt>
                <c:pt idx="324">
                  <c:v>129.051152804142</c:v>
                </c:pt>
                <c:pt idx="325">
                  <c:v>124.409617867332</c:v>
                </c:pt>
              </c:numCache>
            </c:numRef>
          </c:yVal>
          <c:smooth val="0"/>
        </c:ser>
        <c:axId val="69209646"/>
        <c:axId val="17285359"/>
      </c:scatterChart>
      <c:scatterChart>
        <c:scatterStyle val="line"/>
        <c:varyColors val="0"/>
        <c:ser>
          <c:idx val="2"/>
          <c:order val="2"/>
          <c:tx>
            <c:strRef>
              <c:f>"Traction Coefficient"</c:f>
              <c:strCache>
                <c:ptCount val="1"/>
                <c:pt idx="0">
                  <c:v>Traction Coefficient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U$2:$U$327</c:f>
              <c:numCache>
                <c:formatCode>General</c:formatCode>
                <c:ptCount val="326"/>
                <c:pt idx="0">
                  <c:v>0.0234245928456856</c:v>
                </c:pt>
                <c:pt idx="1">
                  <c:v>0.0303702152148554</c:v>
                </c:pt>
                <c:pt idx="2">
                  <c:v>0.0429201120682419</c:v>
                </c:pt>
                <c:pt idx="3">
                  <c:v>0.0605230863785349</c:v>
                </c:pt>
                <c:pt idx="4">
                  <c:v>0.0793702340215921</c:v>
                </c:pt>
                <c:pt idx="5">
                  <c:v>0.102817467615299</c:v>
                </c:pt>
                <c:pt idx="6">
                  <c:v>0.137129384562828</c:v>
                </c:pt>
                <c:pt idx="7">
                  <c:v>0.182643619344979</c:v>
                </c:pt>
                <c:pt idx="8">
                  <c:v>0.225800447214327</c:v>
                </c:pt>
                <c:pt idx="9">
                  <c:v>0.263539456844471</c:v>
                </c:pt>
                <c:pt idx="10">
                  <c:v>0.300694961430888</c:v>
                </c:pt>
                <c:pt idx="11">
                  <c:v>0.347049048546864</c:v>
                </c:pt>
                <c:pt idx="12">
                  <c:v>0.407759726987185</c:v>
                </c:pt>
                <c:pt idx="13">
                  <c:v>0.469991828748099</c:v>
                </c:pt>
                <c:pt idx="14">
                  <c:v>0.517843823054408</c:v>
                </c:pt>
                <c:pt idx="15">
                  <c:v>0.551245816444342</c:v>
                </c:pt>
                <c:pt idx="16">
                  <c:v>0.590349725123292</c:v>
                </c:pt>
                <c:pt idx="17">
                  <c:v>0.633275941505071</c:v>
                </c:pt>
                <c:pt idx="18">
                  <c:v>0.675377840393142</c:v>
                </c:pt>
                <c:pt idx="19">
                  <c:v>0.713832340658985</c:v>
                </c:pt>
                <c:pt idx="20">
                  <c:v>0.748070255381322</c:v>
                </c:pt>
                <c:pt idx="21">
                  <c:v>0.774354422227817</c:v>
                </c:pt>
                <c:pt idx="22">
                  <c:v>0.78576457365019</c:v>
                </c:pt>
                <c:pt idx="23">
                  <c:v>0.793472851843903</c:v>
                </c:pt>
                <c:pt idx="24">
                  <c:v>0.8032723501484</c:v>
                </c:pt>
                <c:pt idx="25">
                  <c:v>0.802251770973406</c:v>
                </c:pt>
                <c:pt idx="26">
                  <c:v>0.791085216804509</c:v>
                </c:pt>
                <c:pt idx="27">
                  <c:v>0.774614220518762</c:v>
                </c:pt>
                <c:pt idx="28">
                  <c:v>0.767495939418318</c:v>
                </c:pt>
                <c:pt idx="29">
                  <c:v>0.768293215123738</c:v>
                </c:pt>
                <c:pt idx="30">
                  <c:v>0.773883951272605</c:v>
                </c:pt>
                <c:pt idx="31">
                  <c:v>0.785743230000997</c:v>
                </c:pt>
                <c:pt idx="32">
                  <c:v>0.802946969316475</c:v>
                </c:pt>
                <c:pt idx="33">
                  <c:v>0.829652279497675</c:v>
                </c:pt>
                <c:pt idx="34">
                  <c:v>0.861955815431742</c:v>
                </c:pt>
                <c:pt idx="35">
                  <c:v>0.896571662910422</c:v>
                </c:pt>
                <c:pt idx="36">
                  <c:v>0.927844187358973</c:v>
                </c:pt>
                <c:pt idx="37">
                  <c:v>0.955450977965307</c:v>
                </c:pt>
                <c:pt idx="38">
                  <c:v>0.981515577771554</c:v>
                </c:pt>
                <c:pt idx="39">
                  <c:v>1.00874622465159</c:v>
                </c:pt>
                <c:pt idx="40">
                  <c:v>1.03458556830503</c:v>
                </c:pt>
                <c:pt idx="41">
                  <c:v>1.06031122250838</c:v>
                </c:pt>
                <c:pt idx="42">
                  <c:v>1.08514266849357</c:v>
                </c:pt>
                <c:pt idx="43">
                  <c:v>1.10931675422293</c:v>
                </c:pt>
                <c:pt idx="44">
                  <c:v>1.13066443716038</c:v>
                </c:pt>
                <c:pt idx="45">
                  <c:v>1.14718789723771</c:v>
                </c:pt>
                <c:pt idx="46">
                  <c:v>1.15795627981555</c:v>
                </c:pt>
                <c:pt idx="47">
                  <c:v>1.16692403168849</c:v>
                </c:pt>
                <c:pt idx="48">
                  <c:v>1.17130206968701</c:v>
                </c:pt>
                <c:pt idx="49">
                  <c:v>1.16876926313115</c:v>
                </c:pt>
                <c:pt idx="50">
                  <c:v>1.16476292051232</c:v>
                </c:pt>
                <c:pt idx="51">
                  <c:v>1.15627047280559</c:v>
                </c:pt>
                <c:pt idx="52">
                  <c:v>1.1444638296132</c:v>
                </c:pt>
                <c:pt idx="53">
                  <c:v>1.13168252406102</c:v>
                </c:pt>
                <c:pt idx="54">
                  <c:v>1.11569502471287</c:v>
                </c:pt>
                <c:pt idx="55">
                  <c:v>1.09706497853127</c:v>
                </c:pt>
                <c:pt idx="56">
                  <c:v>1.07811362636117</c:v>
                </c:pt>
                <c:pt idx="57">
                  <c:v>1.06318144585899</c:v>
                </c:pt>
                <c:pt idx="58">
                  <c:v>1.05470018239154</c:v>
                </c:pt>
                <c:pt idx="59">
                  <c:v>1.05125342979128</c:v>
                </c:pt>
                <c:pt idx="60">
                  <c:v>1.05791400413821</c:v>
                </c:pt>
                <c:pt idx="61">
                  <c:v>1.07568279716158</c:v>
                </c:pt>
                <c:pt idx="62">
                  <c:v>1.10780225446574</c:v>
                </c:pt>
                <c:pt idx="63">
                  <c:v>1.15103278508963</c:v>
                </c:pt>
                <c:pt idx="64">
                  <c:v>1.20574915692626</c:v>
                </c:pt>
                <c:pt idx="65">
                  <c:v>1.26369368906293</c:v>
                </c:pt>
                <c:pt idx="66">
                  <c:v>1.32537568817897</c:v>
                </c:pt>
                <c:pt idx="67">
                  <c:v>1.38130126747526</c:v>
                </c:pt>
                <c:pt idx="68">
                  <c:v>1.43506373574611</c:v>
                </c:pt>
                <c:pt idx="69">
                  <c:v>1.47792715455687</c:v>
                </c:pt>
                <c:pt idx="70">
                  <c:v>1.51065880355071</c:v>
                </c:pt>
                <c:pt idx="71">
                  <c:v>1.53199044524089</c:v>
                </c:pt>
                <c:pt idx="72">
                  <c:v>1.54122393637382</c:v>
                </c:pt>
                <c:pt idx="73">
                  <c:v>1.54495229822773</c:v>
                </c:pt>
                <c:pt idx="74">
                  <c:v>1.53413392493548</c:v>
                </c:pt>
                <c:pt idx="75">
                  <c:v>1.53392932656649</c:v>
                </c:pt>
                <c:pt idx="76">
                  <c:v>1.51787655460836</c:v>
                </c:pt>
                <c:pt idx="77">
                  <c:v>1.50561940282076</c:v>
                </c:pt>
                <c:pt idx="78">
                  <c:v>1.48400326056852</c:v>
                </c:pt>
                <c:pt idx="79">
                  <c:v>1.47796108786154</c:v>
                </c:pt>
                <c:pt idx="80">
                  <c:v>1.47238520265152</c:v>
                </c:pt>
                <c:pt idx="81">
                  <c:v>1.47794777093648</c:v>
                </c:pt>
                <c:pt idx="82">
                  <c:v>1.49695160040219</c:v>
                </c:pt>
                <c:pt idx="83">
                  <c:v>1.52914361782598</c:v>
                </c:pt>
                <c:pt idx="84">
                  <c:v>1.57080625134974</c:v>
                </c:pt>
                <c:pt idx="85">
                  <c:v>1.62343358140266</c:v>
                </c:pt>
                <c:pt idx="86">
                  <c:v>1.68523034073752</c:v>
                </c:pt>
                <c:pt idx="87">
                  <c:v>1.75041792347905</c:v>
                </c:pt>
                <c:pt idx="88">
                  <c:v>1.8116969574637</c:v>
                </c:pt>
                <c:pt idx="89">
                  <c:v>1.88901128111002</c:v>
                </c:pt>
                <c:pt idx="90">
                  <c:v>1.95857114519243</c:v>
                </c:pt>
                <c:pt idx="91">
                  <c:v>2.02604698771317</c:v>
                </c:pt>
                <c:pt idx="92">
                  <c:v>2.08807289848515</c:v>
                </c:pt>
                <c:pt idx="93">
                  <c:v>2.14523196505107</c:v>
                </c:pt>
                <c:pt idx="94">
                  <c:v>2.19408525756689</c:v>
                </c:pt>
                <c:pt idx="95">
                  <c:v>2.21895564226025</c:v>
                </c:pt>
                <c:pt idx="96">
                  <c:v>2.23434693434433</c:v>
                </c:pt>
                <c:pt idx="97">
                  <c:v>2.24800363249677</c:v>
                </c:pt>
                <c:pt idx="98">
                  <c:v>2.25303322264073</c:v>
                </c:pt>
                <c:pt idx="99">
                  <c:v>2.24619173381434</c:v>
                </c:pt>
                <c:pt idx="100">
                  <c:v>2.2285013491288</c:v>
                </c:pt>
                <c:pt idx="101">
                  <c:v>2.21463375275787</c:v>
                </c:pt>
                <c:pt idx="102">
                  <c:v>2.19963907980072</c:v>
                </c:pt>
                <c:pt idx="103">
                  <c:v>2.19179463864678</c:v>
                </c:pt>
                <c:pt idx="104">
                  <c:v>2.17931243866922</c:v>
                </c:pt>
                <c:pt idx="105">
                  <c:v>2.17894716161239</c:v>
                </c:pt>
                <c:pt idx="106">
                  <c:v>2.19204957683156</c:v>
                </c:pt>
                <c:pt idx="107">
                  <c:v>2.20495894745993</c:v>
                </c:pt>
                <c:pt idx="108">
                  <c:v>2.21479495135526</c:v>
                </c:pt>
                <c:pt idx="109">
                  <c:v>2.22991706460241</c:v>
                </c:pt>
                <c:pt idx="110">
                  <c:v>2.25380124736698</c:v>
                </c:pt>
                <c:pt idx="111">
                  <c:v>2.27039895680618</c:v>
                </c:pt>
                <c:pt idx="112">
                  <c:v>2.29288226510936</c:v>
                </c:pt>
                <c:pt idx="113">
                  <c:v>2.30840691805119</c:v>
                </c:pt>
                <c:pt idx="114">
                  <c:v>2.33772097369885</c:v>
                </c:pt>
                <c:pt idx="115">
                  <c:v>2.36744058458306</c:v>
                </c:pt>
                <c:pt idx="116">
                  <c:v>2.3835458056596</c:v>
                </c:pt>
                <c:pt idx="117">
                  <c:v>2.40676899409425</c:v>
                </c:pt>
                <c:pt idx="118">
                  <c:v>2.43125076839296</c:v>
                </c:pt>
                <c:pt idx="119">
                  <c:v>2.45284225446608</c:v>
                </c:pt>
                <c:pt idx="120">
                  <c:v>2.47398634445928</c:v>
                </c:pt>
                <c:pt idx="121">
                  <c:v>2.49583409013959</c:v>
                </c:pt>
                <c:pt idx="122">
                  <c:v>2.52145216461275</c:v>
                </c:pt>
                <c:pt idx="123">
                  <c:v>2.55217962637684</c:v>
                </c:pt>
                <c:pt idx="124">
                  <c:v>2.58935971689562</c:v>
                </c:pt>
                <c:pt idx="125">
                  <c:v>2.6344286722928</c:v>
                </c:pt>
                <c:pt idx="126">
                  <c:v>2.67591847006571</c:v>
                </c:pt>
                <c:pt idx="127">
                  <c:v>2.71797400849881</c:v>
                </c:pt>
                <c:pt idx="128">
                  <c:v>2.73257340107013</c:v>
                </c:pt>
                <c:pt idx="129">
                  <c:v>2.76597837794146</c:v>
                </c:pt>
                <c:pt idx="130">
                  <c:v>2.78498485101502</c:v>
                </c:pt>
                <c:pt idx="131">
                  <c:v>2.7912088852543</c:v>
                </c:pt>
                <c:pt idx="132">
                  <c:v>2.77692228591974</c:v>
                </c:pt>
                <c:pt idx="133">
                  <c:v>2.7832615972174</c:v>
                </c:pt>
                <c:pt idx="134">
                  <c:v>2.79564731776503</c:v>
                </c:pt>
                <c:pt idx="135">
                  <c:v>2.80513240827816</c:v>
                </c:pt>
                <c:pt idx="136">
                  <c:v>2.81177293645377</c:v>
                </c:pt>
                <c:pt idx="137">
                  <c:v>2.81953505142058</c:v>
                </c:pt>
                <c:pt idx="138">
                  <c:v>2.83564193035958</c:v>
                </c:pt>
                <c:pt idx="139">
                  <c:v>2.83920134830554</c:v>
                </c:pt>
                <c:pt idx="140">
                  <c:v>2.82544415688429</c:v>
                </c:pt>
                <c:pt idx="141">
                  <c:v>2.81378784345794</c:v>
                </c:pt>
                <c:pt idx="142">
                  <c:v>2.8005266807604</c:v>
                </c:pt>
                <c:pt idx="143">
                  <c:v>2.77626293379179</c:v>
                </c:pt>
                <c:pt idx="144">
                  <c:v>2.73399498536507</c:v>
                </c:pt>
                <c:pt idx="145">
                  <c:v>2.69469511741747</c:v>
                </c:pt>
                <c:pt idx="146">
                  <c:v>2.66911747715902</c:v>
                </c:pt>
                <c:pt idx="147">
                  <c:v>2.6443265756492</c:v>
                </c:pt>
                <c:pt idx="148">
                  <c:v>2.62930403303632</c:v>
                </c:pt>
                <c:pt idx="149">
                  <c:v>2.62345517379829</c:v>
                </c:pt>
                <c:pt idx="150">
                  <c:v>2.62673824640776</c:v>
                </c:pt>
                <c:pt idx="151">
                  <c:v>2.64497326965298</c:v>
                </c:pt>
                <c:pt idx="152">
                  <c:v>2.66776862179013</c:v>
                </c:pt>
                <c:pt idx="153">
                  <c:v>2.6938729362474</c:v>
                </c:pt>
                <c:pt idx="154">
                  <c:v>2.73478422275397</c:v>
                </c:pt>
                <c:pt idx="155">
                  <c:v>2.7815430566829</c:v>
                </c:pt>
                <c:pt idx="156">
                  <c:v>2.8138173742065</c:v>
                </c:pt>
                <c:pt idx="157">
                  <c:v>2.83883469624503</c:v>
                </c:pt>
                <c:pt idx="158">
                  <c:v>2.84976677102978</c:v>
                </c:pt>
                <c:pt idx="159">
                  <c:v>2.8406102071691</c:v>
                </c:pt>
                <c:pt idx="160">
                  <c:v>2.83025882654954</c:v>
                </c:pt>
                <c:pt idx="161">
                  <c:v>2.78602473044178</c:v>
                </c:pt>
                <c:pt idx="162">
                  <c:v>2.74816418596943</c:v>
                </c:pt>
                <c:pt idx="163">
                  <c:v>2.72179082144397</c:v>
                </c:pt>
                <c:pt idx="164">
                  <c:v>2.68959103413471</c:v>
                </c:pt>
                <c:pt idx="165">
                  <c:v>2.66363798449734</c:v>
                </c:pt>
                <c:pt idx="166">
                  <c:v>2.64088287082896</c:v>
                </c:pt>
                <c:pt idx="167">
                  <c:v>2.63764714621555</c:v>
                </c:pt>
                <c:pt idx="168">
                  <c:v>2.64075627122142</c:v>
                </c:pt>
                <c:pt idx="169">
                  <c:v>2.64089122219888</c:v>
                </c:pt>
                <c:pt idx="170">
                  <c:v>2.62815437918981</c:v>
                </c:pt>
                <c:pt idx="171">
                  <c:v>2.61565338153356</c:v>
                </c:pt>
                <c:pt idx="172">
                  <c:v>2.60286252900663</c:v>
                </c:pt>
                <c:pt idx="173">
                  <c:v>2.58886651963387</c:v>
                </c:pt>
                <c:pt idx="174">
                  <c:v>2.57173270445787</c:v>
                </c:pt>
                <c:pt idx="175">
                  <c:v>2.5677200118032</c:v>
                </c:pt>
                <c:pt idx="176">
                  <c:v>2.55936794161752</c:v>
                </c:pt>
                <c:pt idx="177">
                  <c:v>2.56532747506174</c:v>
                </c:pt>
                <c:pt idx="178">
                  <c:v>2.57421794748801</c:v>
                </c:pt>
                <c:pt idx="179">
                  <c:v>2.58484253193726</c:v>
                </c:pt>
                <c:pt idx="180">
                  <c:v>2.59702593782334</c:v>
                </c:pt>
                <c:pt idx="181">
                  <c:v>2.61209670769843</c:v>
                </c:pt>
                <c:pt idx="182">
                  <c:v>2.61694766583802</c:v>
                </c:pt>
                <c:pt idx="183">
                  <c:v>2.62882631218403</c:v>
                </c:pt>
                <c:pt idx="184">
                  <c:v>2.62704360653528</c:v>
                </c:pt>
                <c:pt idx="185">
                  <c:v>2.63493793120093</c:v>
                </c:pt>
                <c:pt idx="186">
                  <c:v>2.62860595493698</c:v>
                </c:pt>
                <c:pt idx="187">
                  <c:v>2.63112608676545</c:v>
                </c:pt>
                <c:pt idx="188">
                  <c:v>2.62753947356249</c:v>
                </c:pt>
                <c:pt idx="189">
                  <c:v>2.63022010647058</c:v>
                </c:pt>
                <c:pt idx="190">
                  <c:v>2.63311585281967</c:v>
                </c:pt>
                <c:pt idx="191">
                  <c:v>2.64023142992265</c:v>
                </c:pt>
                <c:pt idx="192">
                  <c:v>2.64462924747516</c:v>
                </c:pt>
                <c:pt idx="193">
                  <c:v>2.6523978679417</c:v>
                </c:pt>
                <c:pt idx="194">
                  <c:v>2.65643268056851</c:v>
                </c:pt>
                <c:pt idx="195">
                  <c:v>2.65936998629289</c:v>
                </c:pt>
                <c:pt idx="196">
                  <c:v>2.66545508342566</c:v>
                </c:pt>
                <c:pt idx="197">
                  <c:v>2.66266924861743</c:v>
                </c:pt>
                <c:pt idx="198">
                  <c:v>2.65773051703192</c:v>
                </c:pt>
                <c:pt idx="199">
                  <c:v>2.6504408381482</c:v>
                </c:pt>
                <c:pt idx="200">
                  <c:v>2.6323531096285</c:v>
                </c:pt>
                <c:pt idx="201">
                  <c:v>2.61934108824172</c:v>
                </c:pt>
                <c:pt idx="202">
                  <c:v>2.60865778830167</c:v>
                </c:pt>
                <c:pt idx="203">
                  <c:v>2.59349215686149</c:v>
                </c:pt>
                <c:pt idx="204">
                  <c:v>2.58570054067917</c:v>
                </c:pt>
                <c:pt idx="205">
                  <c:v>2.58583050961112</c:v>
                </c:pt>
                <c:pt idx="206">
                  <c:v>2.58589892581391</c:v>
                </c:pt>
                <c:pt idx="207">
                  <c:v>2.59877362712438</c:v>
                </c:pt>
                <c:pt idx="208">
                  <c:v>2.60906967987157</c:v>
                </c:pt>
                <c:pt idx="209">
                  <c:v>2.61573057031047</c:v>
                </c:pt>
                <c:pt idx="210">
                  <c:v>2.62203994594826</c:v>
                </c:pt>
                <c:pt idx="211">
                  <c:v>2.63284814498168</c:v>
                </c:pt>
                <c:pt idx="212">
                  <c:v>2.6343407640467</c:v>
                </c:pt>
                <c:pt idx="213">
                  <c:v>2.63136499900936</c:v>
                </c:pt>
                <c:pt idx="214">
                  <c:v>2.62502333937994</c:v>
                </c:pt>
                <c:pt idx="215">
                  <c:v>2.61693743312703</c:v>
                </c:pt>
                <c:pt idx="216">
                  <c:v>2.61224019647051</c:v>
                </c:pt>
                <c:pt idx="217">
                  <c:v>2.60681799903141</c:v>
                </c:pt>
                <c:pt idx="218">
                  <c:v>2.60399771351378</c:v>
                </c:pt>
                <c:pt idx="219">
                  <c:v>2.60597883421097</c:v>
                </c:pt>
                <c:pt idx="220">
                  <c:v>2.60566293424428</c:v>
                </c:pt>
                <c:pt idx="221">
                  <c:v>2.60249154990659</c:v>
                </c:pt>
                <c:pt idx="222">
                  <c:v>2.58650396066415</c:v>
                </c:pt>
                <c:pt idx="223">
                  <c:v>2.57062268906708</c:v>
                </c:pt>
                <c:pt idx="224">
                  <c:v>2.56100374590938</c:v>
                </c:pt>
                <c:pt idx="225">
                  <c:v>2.54571781552271</c:v>
                </c:pt>
                <c:pt idx="226">
                  <c:v>2.53756253648611</c:v>
                </c:pt>
                <c:pt idx="227">
                  <c:v>2.5306475201715</c:v>
                </c:pt>
                <c:pt idx="228">
                  <c:v>2.52572516626726</c:v>
                </c:pt>
                <c:pt idx="229">
                  <c:v>2.52443796742809</c:v>
                </c:pt>
                <c:pt idx="230">
                  <c:v>2.52234585421944</c:v>
                </c:pt>
                <c:pt idx="231">
                  <c:v>2.52358595505145</c:v>
                </c:pt>
                <c:pt idx="232">
                  <c:v>2.528457780828</c:v>
                </c:pt>
                <c:pt idx="233">
                  <c:v>2.52779364743966</c:v>
                </c:pt>
                <c:pt idx="234">
                  <c:v>2.53341857577252</c:v>
                </c:pt>
                <c:pt idx="235">
                  <c:v>2.5433204080639</c:v>
                </c:pt>
                <c:pt idx="236">
                  <c:v>2.54716126458025</c:v>
                </c:pt>
                <c:pt idx="237">
                  <c:v>2.54960194151235</c:v>
                </c:pt>
                <c:pt idx="238">
                  <c:v>2.55943603980398</c:v>
                </c:pt>
                <c:pt idx="239">
                  <c:v>2.57281961253926</c:v>
                </c:pt>
                <c:pt idx="240">
                  <c:v>2.58150223888439</c:v>
                </c:pt>
                <c:pt idx="241">
                  <c:v>2.58827840328269</c:v>
                </c:pt>
                <c:pt idx="242">
                  <c:v>2.60118655015713</c:v>
                </c:pt>
                <c:pt idx="243">
                  <c:v>2.60934572095594</c:v>
                </c:pt>
                <c:pt idx="244">
                  <c:v>2.6175826805631</c:v>
                </c:pt>
                <c:pt idx="245">
                  <c:v>2.61328775153157</c:v>
                </c:pt>
                <c:pt idx="246">
                  <c:v>2.61295827969018</c:v>
                </c:pt>
                <c:pt idx="247">
                  <c:v>2.60991401330762</c:v>
                </c:pt>
                <c:pt idx="248">
                  <c:v>2.61385100733856</c:v>
                </c:pt>
                <c:pt idx="249">
                  <c:v>2.60580048131066</c:v>
                </c:pt>
                <c:pt idx="250">
                  <c:v>2.60698119995379</c:v>
                </c:pt>
                <c:pt idx="251">
                  <c:v>2.60345174360903</c:v>
                </c:pt>
                <c:pt idx="252">
                  <c:v>2.60192281163165</c:v>
                </c:pt>
                <c:pt idx="253">
                  <c:v>2.60738181842208</c:v>
                </c:pt>
                <c:pt idx="254">
                  <c:v>2.61003982023459</c:v>
                </c:pt>
                <c:pt idx="255">
                  <c:v>2.61114943150819</c:v>
                </c:pt>
                <c:pt idx="256">
                  <c:v>2.60467476379518</c:v>
                </c:pt>
                <c:pt idx="257">
                  <c:v>2.60438641661842</c:v>
                </c:pt>
                <c:pt idx="258">
                  <c:v>2.60466258183013</c:v>
                </c:pt>
                <c:pt idx="259">
                  <c:v>2.60701616241295</c:v>
                </c:pt>
                <c:pt idx="260">
                  <c:v>2.60880784720978</c:v>
                </c:pt>
                <c:pt idx="261">
                  <c:v>2.61284871421083</c:v>
                </c:pt>
                <c:pt idx="262">
                  <c:v>2.62983721258294</c:v>
                </c:pt>
                <c:pt idx="263">
                  <c:v>2.64330918292134</c:v>
                </c:pt>
                <c:pt idx="264">
                  <c:v>2.65184166875004</c:v>
                </c:pt>
                <c:pt idx="265">
                  <c:v>2.66780697161258</c:v>
                </c:pt>
                <c:pt idx="266">
                  <c:v>2.6904418092175</c:v>
                </c:pt>
                <c:pt idx="267">
                  <c:v>2.70864975011659</c:v>
                </c:pt>
                <c:pt idx="268">
                  <c:v>2.72352409473155</c:v>
                </c:pt>
                <c:pt idx="269">
                  <c:v>2.73947073856979</c:v>
                </c:pt>
                <c:pt idx="270">
                  <c:v>2.75276415191077</c:v>
                </c:pt>
                <c:pt idx="271">
                  <c:v>2.76713586033246</c:v>
                </c:pt>
                <c:pt idx="272">
                  <c:v>2.77735869689373</c:v>
                </c:pt>
                <c:pt idx="273">
                  <c:v>2.78249766253976</c:v>
                </c:pt>
                <c:pt idx="274">
                  <c:v>2.77586228404186</c:v>
                </c:pt>
                <c:pt idx="275">
                  <c:v>2.76993520312717</c:v>
                </c:pt>
                <c:pt idx="276">
                  <c:v>2.76671213535331</c:v>
                </c:pt>
                <c:pt idx="277">
                  <c:v>2.76653701298337</c:v>
                </c:pt>
                <c:pt idx="278">
                  <c:v>2.76481970388254</c:v>
                </c:pt>
                <c:pt idx="279">
                  <c:v>2.76424054938036</c:v>
                </c:pt>
                <c:pt idx="280">
                  <c:v>2.76676592580265</c:v>
                </c:pt>
                <c:pt idx="281">
                  <c:v>2.76485287853993</c:v>
                </c:pt>
                <c:pt idx="282">
                  <c:v>2.76644248475317</c:v>
                </c:pt>
                <c:pt idx="283">
                  <c:v>2.76851127972738</c:v>
                </c:pt>
                <c:pt idx="284">
                  <c:v>2.75833337597143</c:v>
                </c:pt>
                <c:pt idx="285">
                  <c:v>2.75774874003495</c:v>
                </c:pt>
                <c:pt idx="286">
                  <c:v>2.75430725863741</c:v>
                </c:pt>
                <c:pt idx="287">
                  <c:v>2.7497737342331</c:v>
                </c:pt>
                <c:pt idx="288">
                  <c:v>2.74048246654518</c:v>
                </c:pt>
                <c:pt idx="289">
                  <c:v>2.73529358194372</c:v>
                </c:pt>
                <c:pt idx="290">
                  <c:v>2.7271373631049</c:v>
                </c:pt>
                <c:pt idx="291">
                  <c:v>2.71206892109799</c:v>
                </c:pt>
                <c:pt idx="292">
                  <c:v>2.70424388963878</c:v>
                </c:pt>
                <c:pt idx="293">
                  <c:v>2.68609041772442</c:v>
                </c:pt>
                <c:pt idx="294">
                  <c:v>2.66577066210402</c:v>
                </c:pt>
                <c:pt idx="295">
                  <c:v>2.6381165603046</c:v>
                </c:pt>
                <c:pt idx="296">
                  <c:v>2.59704358982717</c:v>
                </c:pt>
                <c:pt idx="297">
                  <c:v>2.56392138559347</c:v>
                </c:pt>
                <c:pt idx="298">
                  <c:v>2.52793270036934</c:v>
                </c:pt>
                <c:pt idx="299">
                  <c:v>2.48275465045255</c:v>
                </c:pt>
                <c:pt idx="300">
                  <c:v>2.44161221358365</c:v>
                </c:pt>
                <c:pt idx="301">
                  <c:v>2.39470458102112</c:v>
                </c:pt>
                <c:pt idx="302">
                  <c:v>2.34746696611089</c:v>
                </c:pt>
                <c:pt idx="303">
                  <c:v>2.30628589466025</c:v>
                </c:pt>
                <c:pt idx="304">
                  <c:v>2.2618752561952</c:v>
                </c:pt>
                <c:pt idx="305">
                  <c:v>2.21082349247108</c:v>
                </c:pt>
                <c:pt idx="306">
                  <c:v>2.16207824072813</c:v>
                </c:pt>
                <c:pt idx="307">
                  <c:v>2.10574656510372</c:v>
                </c:pt>
                <c:pt idx="308">
                  <c:v>2.0484064555639</c:v>
                </c:pt>
                <c:pt idx="309">
                  <c:v>1.9904110447712</c:v>
                </c:pt>
                <c:pt idx="310">
                  <c:v>1.93379463702905</c:v>
                </c:pt>
                <c:pt idx="311">
                  <c:v>1.877809331606</c:v>
                </c:pt>
                <c:pt idx="312">
                  <c:v>1.57373209786559</c:v>
                </c:pt>
                <c:pt idx="313">
                  <c:v>1.52221437122436</c:v>
                </c:pt>
                <c:pt idx="314">
                  <c:v>1.47263711739505</c:v>
                </c:pt>
                <c:pt idx="315">
                  <c:v>1.42665377951568</c:v>
                </c:pt>
                <c:pt idx="316">
                  <c:v>1.37805694552286</c:v>
                </c:pt>
                <c:pt idx="317">
                  <c:v>1.33289062046926</c:v>
                </c:pt>
                <c:pt idx="318">
                  <c:v>1.28161575751348</c:v>
                </c:pt>
                <c:pt idx="319">
                  <c:v>1.23224146816933</c:v>
                </c:pt>
                <c:pt idx="320">
                  <c:v>1.18015803377311</c:v>
                </c:pt>
                <c:pt idx="321">
                  <c:v>1.13257367008542</c:v>
                </c:pt>
                <c:pt idx="322">
                  <c:v>1.08141614525988</c:v>
                </c:pt>
                <c:pt idx="323">
                  <c:v>1.03319570793698</c:v>
                </c:pt>
                <c:pt idx="324">
                  <c:v>0.984602266132066</c:v>
                </c:pt>
                <c:pt idx="325">
                  <c:v>0.938620894567931</c:v>
                </c:pt>
              </c:numCache>
            </c:numRef>
          </c:yVal>
          <c:smooth val="0"/>
        </c:ser>
        <c:axId val="48134108"/>
        <c:axId val="25787592"/>
      </c:scatterChart>
      <c:valAx>
        <c:axId val="692096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5359"/>
        <c:crossesAt val="0"/>
        <c:crossBetween val="midCat"/>
      </c:valAx>
      <c:valAx>
        <c:axId val="17285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9646"/>
        <c:crossesAt val="0"/>
        <c:crossBetween val="midCat"/>
      </c:valAx>
      <c:valAx>
        <c:axId val="481341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7592"/>
        <c:crossBetween val="midCat"/>
      </c:valAx>
      <c:valAx>
        <c:axId val="2578759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4108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151012</c:v>
                </c:pt>
                <c:pt idx="1">
                  <c:v>0.150458</c:v>
                </c:pt>
                <c:pt idx="2">
                  <c:v>0.151598</c:v>
                </c:pt>
                <c:pt idx="3">
                  <c:v>0.154235</c:v>
                </c:pt>
                <c:pt idx="4">
                  <c:v>0.157986</c:v>
                </c:pt>
                <c:pt idx="5">
                  <c:v>0.162354</c:v>
                </c:pt>
                <c:pt idx="6">
                  <c:v>0.166789</c:v>
                </c:pt>
                <c:pt idx="7">
                  <c:v>0.170857</c:v>
                </c:pt>
                <c:pt idx="8">
                  <c:v>0.174591</c:v>
                </c:pt>
                <c:pt idx="9">
                  <c:v>0.179073</c:v>
                </c:pt>
                <c:pt idx="10">
                  <c:v>0.187084</c:v>
                </c:pt>
                <c:pt idx="11">
                  <c:v>0.203574</c:v>
                </c:pt>
                <c:pt idx="12">
                  <c:v>0.235685</c:v>
                </c:pt>
                <c:pt idx="13">
                  <c:v>0.292111</c:v>
                </c:pt>
                <c:pt idx="14">
                  <c:v>0.381179</c:v>
                </c:pt>
                <c:pt idx="15">
                  <c:v>0.506504</c:v>
                </c:pt>
                <c:pt idx="16">
                  <c:v>0.659811</c:v>
                </c:pt>
                <c:pt idx="17">
                  <c:v>0.813992</c:v>
                </c:pt>
                <c:pt idx="18">
                  <c:v>0.923485</c:v>
                </c:pt>
                <c:pt idx="19">
                  <c:v>0.938017</c:v>
                </c:pt>
                <c:pt idx="20">
                  <c:v>0.826248</c:v>
                </c:pt>
                <c:pt idx="21">
                  <c:v>0.594725</c:v>
                </c:pt>
                <c:pt idx="22">
                  <c:v>0.286518</c:v>
                </c:pt>
                <c:pt idx="23">
                  <c:v>-0.042709</c:v>
                </c:pt>
                <c:pt idx="24">
                  <c:v>-0.355578</c:v>
                </c:pt>
                <c:pt idx="25">
                  <c:v>-0.647527</c:v>
                </c:pt>
                <c:pt idx="26">
                  <c:v>-0.930677</c:v>
                </c:pt>
                <c:pt idx="27">
                  <c:v>-1.191333</c:v>
                </c:pt>
                <c:pt idx="28">
                  <c:v>-1.340274</c:v>
                </c:pt>
                <c:pt idx="29">
                  <c:v>-1.179095</c:v>
                </c:pt>
                <c:pt idx="30">
                  <c:v>-0.402996</c:v>
                </c:pt>
                <c:pt idx="31">
                  <c:v>1.344719</c:v>
                </c:pt>
                <c:pt idx="32">
                  <c:v>4.36261</c:v>
                </c:pt>
                <c:pt idx="33">
                  <c:v>8.744519</c:v>
                </c:pt>
                <c:pt idx="34">
                  <c:v>14.242697</c:v>
                </c:pt>
                <c:pt idx="35">
                  <c:v>20.202276</c:v>
                </c:pt>
                <c:pt idx="36">
                  <c:v>25.617979</c:v>
                </c:pt>
                <c:pt idx="37">
                  <c:v>29.325047</c:v>
                </c:pt>
                <c:pt idx="38">
                  <c:v>30.283592</c:v>
                </c:pt>
                <c:pt idx="39">
                  <c:v>27.873578</c:v>
                </c:pt>
                <c:pt idx="40">
                  <c:v>22.105548</c:v>
                </c:pt>
                <c:pt idx="41">
                  <c:v>13.67508</c:v>
                </c:pt>
                <c:pt idx="42">
                  <c:v>3.837589</c:v>
                </c:pt>
                <c:pt idx="43">
                  <c:v>-5.863479</c:v>
                </c:pt>
                <c:pt idx="44">
                  <c:v>-13.937543</c:v>
                </c:pt>
                <c:pt idx="45">
                  <c:v>-19.26205</c:v>
                </c:pt>
                <c:pt idx="46">
                  <c:v>-21.291395</c:v>
                </c:pt>
                <c:pt idx="47">
                  <c:v>-20.117328</c:v>
                </c:pt>
                <c:pt idx="48">
                  <c:v>-16.384142</c:v>
                </c:pt>
                <c:pt idx="49">
                  <c:v>-11.098259</c:v>
                </c:pt>
                <c:pt idx="50">
                  <c:v>-5.389485</c:v>
                </c:pt>
                <c:pt idx="51">
                  <c:v>-0.281266</c:v>
                </c:pt>
                <c:pt idx="52">
                  <c:v>3.484622</c:v>
                </c:pt>
                <c:pt idx="53">
                  <c:v>5.542</c:v>
                </c:pt>
                <c:pt idx="54">
                  <c:v>5.906927</c:v>
                </c:pt>
                <c:pt idx="55">
                  <c:v>4.910174</c:v>
                </c:pt>
                <c:pt idx="56">
                  <c:v>3.08117</c:v>
                </c:pt>
                <c:pt idx="57">
                  <c:v>1.013429</c:v>
                </c:pt>
                <c:pt idx="58">
                  <c:v>-0.760684</c:v>
                </c:pt>
                <c:pt idx="59">
                  <c:v>-1.86428</c:v>
                </c:pt>
                <c:pt idx="60">
                  <c:v>-2.126439</c:v>
                </c:pt>
                <c:pt idx="61">
                  <c:v>-1.585568</c:v>
                </c:pt>
                <c:pt idx="62">
                  <c:v>-0.451472</c:v>
                </c:pt>
                <c:pt idx="63">
                  <c:v>0.960723</c:v>
                </c:pt>
                <c:pt idx="64">
                  <c:v>2.307376</c:v>
                </c:pt>
                <c:pt idx="65">
                  <c:v>3.28658</c:v>
                </c:pt>
                <c:pt idx="66">
                  <c:v>3.689081</c:v>
                </c:pt>
                <c:pt idx="67">
                  <c:v>3.424089</c:v>
                </c:pt>
                <c:pt idx="68">
                  <c:v>2.52059</c:v>
                </c:pt>
                <c:pt idx="69">
                  <c:v>1.108892</c:v>
                </c:pt>
                <c:pt idx="70">
                  <c:v>-0.61082</c:v>
                </c:pt>
                <c:pt idx="71">
                  <c:v>-2.405418</c:v>
                </c:pt>
                <c:pt idx="72">
                  <c:v>-4.044085</c:v>
                </c:pt>
                <c:pt idx="73">
                  <c:v>-5.326495</c:v>
                </c:pt>
                <c:pt idx="74">
                  <c:v>-6.101387</c:v>
                </c:pt>
                <c:pt idx="75">
                  <c:v>-6.276314</c:v>
                </c:pt>
                <c:pt idx="76">
                  <c:v>-5.821195</c:v>
                </c:pt>
                <c:pt idx="77">
                  <c:v>-4.767551</c:v>
                </c:pt>
                <c:pt idx="78">
                  <c:v>-3.202981</c:v>
                </c:pt>
                <c:pt idx="79">
                  <c:v>-1.259513</c:v>
                </c:pt>
                <c:pt idx="80">
                  <c:v>0.903459</c:v>
                </c:pt>
                <c:pt idx="81">
                  <c:v>3.117548</c:v>
                </c:pt>
                <c:pt idx="82">
                  <c:v>5.219665</c:v>
                </c:pt>
                <c:pt idx="83">
                  <c:v>7.0596</c:v>
                </c:pt>
                <c:pt idx="84">
                  <c:v>8.502824</c:v>
                </c:pt>
                <c:pt idx="85">
                  <c:v>9.433127</c:v>
                </c:pt>
                <c:pt idx="86">
                  <c:v>9.758706</c:v>
                </c:pt>
                <c:pt idx="87">
                  <c:v>9.42221</c:v>
                </c:pt>
                <c:pt idx="88">
                  <c:v>8.412555</c:v>
                </c:pt>
                <c:pt idx="89">
                  <c:v>6.774746</c:v>
                </c:pt>
                <c:pt idx="90">
                  <c:v>4.613663</c:v>
                </c:pt>
                <c:pt idx="91">
                  <c:v>2.088785</c:v>
                </c:pt>
                <c:pt idx="92">
                  <c:v>-0.600761</c:v>
                </c:pt>
                <c:pt idx="93">
                  <c:v>-3.238482</c:v>
                </c:pt>
                <c:pt idx="94">
                  <c:v>-5.615696</c:v>
                </c:pt>
                <c:pt idx="95">
                  <c:v>-7.554697</c:v>
                </c:pt>
                <c:pt idx="96">
                  <c:v>-8.926107</c:v>
                </c:pt>
                <c:pt idx="97">
                  <c:v>-9.658697</c:v>
                </c:pt>
                <c:pt idx="98">
                  <c:v>-9.742027</c:v>
                </c:pt>
                <c:pt idx="99">
                  <c:v>-9.223309</c:v>
                </c:pt>
                <c:pt idx="100">
                  <c:v>-8.199493</c:v>
                </c:pt>
                <c:pt idx="101">
                  <c:v>-6.804825</c:v>
                </c:pt>
                <c:pt idx="102">
                  <c:v>-5.194293</c:v>
                </c:pt>
                <c:pt idx="103">
                  <c:v>-3.524832</c:v>
                </c:pt>
                <c:pt idx="104">
                  <c:v>-1.937426</c:v>
                </c:pt>
                <c:pt idx="105">
                  <c:v>-0.543205</c:v>
                </c:pt>
                <c:pt idx="106">
                  <c:v>0.584671</c:v>
                </c:pt>
                <c:pt idx="107">
                  <c:v>1.413063</c:v>
                </c:pt>
                <c:pt idx="108">
                  <c:v>1.945557</c:v>
                </c:pt>
                <c:pt idx="109">
                  <c:v>2.215211</c:v>
                </c:pt>
                <c:pt idx="110">
                  <c:v>2.275066</c:v>
                </c:pt>
                <c:pt idx="111">
                  <c:v>2.188099</c:v>
                </c:pt>
                <c:pt idx="112">
                  <c:v>2.017919</c:v>
                </c:pt>
                <c:pt idx="113">
                  <c:v>1.821146</c:v>
                </c:pt>
                <c:pt idx="114">
                  <c:v>1.642034</c:v>
                </c:pt>
                <c:pt idx="115">
                  <c:v>1.509566</c:v>
                </c:pt>
                <c:pt idx="116">
                  <c:v>1.437155</c:v>
                </c:pt>
                <c:pt idx="117">
                  <c:v>1.425075</c:v>
                </c:pt>
                <c:pt idx="118">
                  <c:v>1.465416</c:v>
                </c:pt>
                <c:pt idx="119">
                  <c:v>1.548288</c:v>
                </c:pt>
                <c:pt idx="120">
                  <c:v>1.666933</c:v>
                </c:pt>
                <c:pt idx="121">
                  <c:v>1.819364</c:v>
                </c:pt>
                <c:pt idx="122">
                  <c:v>2.005523</c:v>
                </c:pt>
                <c:pt idx="123">
                  <c:v>2.221087</c:v>
                </c:pt>
                <c:pt idx="124">
                  <c:v>2.45114</c:v>
                </c:pt>
                <c:pt idx="125">
                  <c:v>2.667772</c:v>
                </c:pt>
                <c:pt idx="126">
                  <c:v>2.834167</c:v>
                </c:pt>
                <c:pt idx="127">
                  <c:v>2.91409</c:v>
                </c:pt>
                <c:pt idx="128">
                  <c:v>2.882271</c:v>
                </c:pt>
                <c:pt idx="129">
                  <c:v>2.730707</c:v>
                </c:pt>
                <c:pt idx="130">
                  <c:v>2.468673</c:v>
                </c:pt>
                <c:pt idx="131">
                  <c:v>2.118291</c:v>
                </c:pt>
                <c:pt idx="132">
                  <c:v>1.709554</c:v>
                </c:pt>
                <c:pt idx="133">
                  <c:v>1.277624</c:v>
                </c:pt>
                <c:pt idx="134">
                  <c:v>0.862111</c:v>
                </c:pt>
                <c:pt idx="135">
                  <c:v>0.505733</c:v>
                </c:pt>
                <c:pt idx="136">
                  <c:v>0.249961</c:v>
                </c:pt>
                <c:pt idx="137">
                  <c:v>0.127568</c:v>
                </c:pt>
                <c:pt idx="138">
                  <c:v>0.15452</c:v>
                </c:pt>
                <c:pt idx="139">
                  <c:v>0.324525</c:v>
                </c:pt>
                <c:pt idx="140">
                  <c:v>0.608538</c:v>
                </c:pt>
                <c:pt idx="141">
                  <c:v>0.959443</c:v>
                </c:pt>
                <c:pt idx="142">
                  <c:v>1.320409</c:v>
                </c:pt>
                <c:pt idx="143">
                  <c:v>1.634636</c:v>
                </c:pt>
                <c:pt idx="144">
                  <c:v>1.854314</c:v>
                </c:pt>
                <c:pt idx="145">
                  <c:v>1.947255</c:v>
                </c:pt>
                <c:pt idx="146">
                  <c:v>1.900353</c:v>
                </c:pt>
                <c:pt idx="147">
                  <c:v>1.719595</c:v>
                </c:pt>
                <c:pt idx="148">
                  <c:v>1.426823</c:v>
                </c:pt>
                <c:pt idx="149">
                  <c:v>1.054318</c:v>
                </c:pt>
                <c:pt idx="150">
                  <c:v>0.638937</c:v>
                </c:pt>
                <c:pt idx="151">
                  <c:v>0.217305</c:v>
                </c:pt>
                <c:pt idx="152">
                  <c:v>-0.177518</c:v>
                </c:pt>
                <c:pt idx="153">
                  <c:v>-0.518491</c:v>
                </c:pt>
                <c:pt idx="154">
                  <c:v>-0.786772</c:v>
                </c:pt>
                <c:pt idx="155">
                  <c:v>-0.973378</c:v>
                </c:pt>
                <c:pt idx="156">
                  <c:v>-1.079525</c:v>
                </c:pt>
                <c:pt idx="157">
                  <c:v>-1.115084</c:v>
                </c:pt>
                <c:pt idx="158">
                  <c:v>-1.095267</c:v>
                </c:pt>
                <c:pt idx="159">
                  <c:v>-1.036483</c:v>
                </c:pt>
                <c:pt idx="160">
                  <c:v>-0.952729</c:v>
                </c:pt>
                <c:pt idx="161">
                  <c:v>-0.853685</c:v>
                </c:pt>
                <c:pt idx="162">
                  <c:v>-0.744781</c:v>
                </c:pt>
                <c:pt idx="163">
                  <c:v>-0.628554</c:v>
                </c:pt>
                <c:pt idx="164">
                  <c:v>-0.506277</c:v>
                </c:pt>
                <c:pt idx="165">
                  <c:v>-0.379162</c:v>
                </c:pt>
                <c:pt idx="166">
                  <c:v>-0.24918</c:v>
                </c:pt>
                <c:pt idx="167">
                  <c:v>-0.120008</c:v>
                </c:pt>
                <c:pt idx="168">
                  <c:v>0.001609</c:v>
                </c:pt>
                <c:pt idx="169">
                  <c:v>0.10448</c:v>
                </c:pt>
                <c:pt idx="170">
                  <c:v>0.172637</c:v>
                </c:pt>
                <c:pt idx="171">
                  <c:v>0.18711</c:v>
                </c:pt>
                <c:pt idx="172">
                  <c:v>0.130066</c:v>
                </c:pt>
                <c:pt idx="173">
                  <c:v>-0.009815</c:v>
                </c:pt>
                <c:pt idx="174">
                  <c:v>-0.233119</c:v>
                </c:pt>
                <c:pt idx="175">
                  <c:v>-0.528865</c:v>
                </c:pt>
                <c:pt idx="176">
                  <c:v>-0.877611</c:v>
                </c:pt>
                <c:pt idx="177">
                  <c:v>-1.256772</c:v>
                </c:pt>
                <c:pt idx="178">
                  <c:v>-1.645501</c:v>
                </c:pt>
                <c:pt idx="179">
                  <c:v>-2.027338</c:v>
                </c:pt>
                <c:pt idx="180">
                  <c:v>-2.390417</c:v>
                </c:pt>
                <c:pt idx="181">
                  <c:v>-2.726142</c:v>
                </c:pt>
                <c:pt idx="182">
                  <c:v>-3.027767</c:v>
                </c:pt>
                <c:pt idx="183">
                  <c:v>-3.290006</c:v>
                </c:pt>
                <c:pt idx="184">
                  <c:v>-3.509751</c:v>
                </c:pt>
                <c:pt idx="185">
                  <c:v>-3.686894</c:v>
                </c:pt>
                <c:pt idx="186">
                  <c:v>-3.824273</c:v>
                </c:pt>
                <c:pt idx="187">
                  <c:v>-3.926685</c:v>
                </c:pt>
                <c:pt idx="188">
                  <c:v>-3.999601</c:v>
                </c:pt>
                <c:pt idx="189">
                  <c:v>-4.04827</c:v>
                </c:pt>
                <c:pt idx="190">
                  <c:v>-4.077695</c:v>
                </c:pt>
                <c:pt idx="191">
                  <c:v>-4.0935</c:v>
                </c:pt>
                <c:pt idx="192">
                  <c:v>-4.102989</c:v>
                </c:pt>
                <c:pt idx="193">
                  <c:v>-4.115153</c:v>
                </c:pt>
                <c:pt idx="194">
                  <c:v>-4.138911</c:v>
                </c:pt>
                <c:pt idx="195">
                  <c:v>-4.180314</c:v>
                </c:pt>
                <c:pt idx="196">
                  <c:v>-4.24063</c:v>
                </c:pt>
                <c:pt idx="197">
                  <c:v>-4.316771</c:v>
                </c:pt>
                <c:pt idx="198">
                  <c:v>-4.403544</c:v>
                </c:pt>
                <c:pt idx="199">
                  <c:v>-4.495618</c:v>
                </c:pt>
                <c:pt idx="200">
                  <c:v>-4.587452</c:v>
                </c:pt>
                <c:pt idx="201">
                  <c:v>-4.671541</c:v>
                </c:pt>
                <c:pt idx="202">
                  <c:v>-4.737237</c:v>
                </c:pt>
                <c:pt idx="203">
                  <c:v>-4.772239</c:v>
                </c:pt>
                <c:pt idx="204">
                  <c:v>-4.766705</c:v>
                </c:pt>
                <c:pt idx="205">
                  <c:v>-4.717619</c:v>
                </c:pt>
                <c:pt idx="206">
                  <c:v>-4.630647</c:v>
                </c:pt>
                <c:pt idx="207">
                  <c:v>-4.518481</c:v>
                </c:pt>
                <c:pt idx="208">
                  <c:v>-4.397128</c:v>
                </c:pt>
                <c:pt idx="209">
                  <c:v>-4.282601</c:v>
                </c:pt>
                <c:pt idx="210">
                  <c:v>-4.189545</c:v>
                </c:pt>
                <c:pt idx="211">
                  <c:v>-4.13129</c:v>
                </c:pt>
                <c:pt idx="212">
                  <c:v>-4.11947</c:v>
                </c:pt>
                <c:pt idx="213">
                  <c:v>-4.161729</c:v>
                </c:pt>
                <c:pt idx="214">
                  <c:v>-4.257892</c:v>
                </c:pt>
                <c:pt idx="215">
                  <c:v>-4.396943</c:v>
                </c:pt>
                <c:pt idx="216">
                  <c:v>-4.557486</c:v>
                </c:pt>
                <c:pt idx="217">
                  <c:v>-4.712631</c:v>
                </c:pt>
                <c:pt idx="218">
                  <c:v>-4.837562</c:v>
                </c:pt>
                <c:pt idx="219">
                  <c:v>-4.916324</c:v>
                </c:pt>
                <c:pt idx="220">
                  <c:v>-4.944791</c:v>
                </c:pt>
                <c:pt idx="221">
                  <c:v>-4.928957</c:v>
                </c:pt>
                <c:pt idx="222">
                  <c:v>-4.880299</c:v>
                </c:pt>
                <c:pt idx="223">
                  <c:v>-4.811213</c:v>
                </c:pt>
                <c:pt idx="224">
                  <c:v>-4.732676</c:v>
                </c:pt>
                <c:pt idx="225">
                  <c:v>-4.654141</c:v>
                </c:pt>
                <c:pt idx="226">
                  <c:v>-4.583988</c:v>
                </c:pt>
                <c:pt idx="227">
                  <c:v>-4.528975</c:v>
                </c:pt>
                <c:pt idx="228">
                  <c:v>-4.492654</c:v>
                </c:pt>
                <c:pt idx="229">
                  <c:v>-4.474014</c:v>
                </c:pt>
                <c:pt idx="230">
                  <c:v>-4.467644</c:v>
                </c:pt>
                <c:pt idx="231">
                  <c:v>-4.465538</c:v>
                </c:pt>
                <c:pt idx="232">
                  <c:v>-4.459504</c:v>
                </c:pt>
                <c:pt idx="233">
                  <c:v>-4.442844</c:v>
                </c:pt>
                <c:pt idx="234">
                  <c:v>-4.410748</c:v>
                </c:pt>
                <c:pt idx="235">
                  <c:v>-4.359947</c:v>
                </c:pt>
                <c:pt idx="236">
                  <c:v>-4.288567</c:v>
                </c:pt>
                <c:pt idx="237">
                  <c:v>-4.196614</c:v>
                </c:pt>
                <c:pt idx="238">
                  <c:v>-4.086687</c:v>
                </c:pt>
                <c:pt idx="239">
                  <c:v>-3.964126</c:v>
                </c:pt>
                <c:pt idx="240">
                  <c:v>-3.836235</c:v>
                </c:pt>
                <c:pt idx="241">
                  <c:v>-3.710782</c:v>
                </c:pt>
                <c:pt idx="242">
                  <c:v>-3.594383</c:v>
                </c:pt>
                <c:pt idx="243">
                  <c:v>-3.49129</c:v>
                </c:pt>
                <c:pt idx="244">
                  <c:v>-3.402893</c:v>
                </c:pt>
                <c:pt idx="245">
                  <c:v>-3.327845</c:v>
                </c:pt>
                <c:pt idx="246">
                  <c:v>-3.262472</c:v>
                </c:pt>
                <c:pt idx="247">
                  <c:v>-3.201123</c:v>
                </c:pt>
                <c:pt idx="248">
                  <c:v>-3.136427</c:v>
                </c:pt>
                <c:pt idx="249">
                  <c:v>-3.059819</c:v>
                </c:pt>
                <c:pt idx="250">
                  <c:v>-2.962629</c:v>
                </c:pt>
                <c:pt idx="251">
                  <c:v>-2.837753</c:v>
                </c:pt>
                <c:pt idx="252">
                  <c:v>-2.681383</c:v>
                </c:pt>
                <c:pt idx="253">
                  <c:v>-2.494163</c:v>
                </c:pt>
                <c:pt idx="254">
                  <c:v>-2.281278</c:v>
                </c:pt>
                <c:pt idx="255">
                  <c:v>-2.051526</c:v>
                </c:pt>
                <c:pt idx="256">
                  <c:v>-1.8158</c:v>
                </c:pt>
                <c:pt idx="257">
                  <c:v>-1.585566</c:v>
                </c:pt>
                <c:pt idx="258">
                  <c:v>-1.371667</c:v>
                </c:pt>
                <c:pt idx="259">
                  <c:v>-1.183376</c:v>
                </c:pt>
                <c:pt idx="260">
                  <c:v>-1.027466</c:v>
                </c:pt>
                <c:pt idx="261">
                  <c:v>-0.907185</c:v>
                </c:pt>
                <c:pt idx="262">
                  <c:v>-0.821423</c:v>
                </c:pt>
                <c:pt idx="263">
                  <c:v>-0.764504</c:v>
                </c:pt>
                <c:pt idx="264">
                  <c:v>-0.726872</c:v>
                </c:pt>
                <c:pt idx="265">
                  <c:v>-0.696499</c:v>
                </c:pt>
                <c:pt idx="266">
                  <c:v>-0.660576</c:v>
                </c:pt>
                <c:pt idx="267">
                  <c:v>-0.607025</c:v>
                </c:pt>
                <c:pt idx="268">
                  <c:v>-0.525549</c:v>
                </c:pt>
                <c:pt idx="269">
                  <c:v>-0.408198</c:v>
                </c:pt>
                <c:pt idx="270">
                  <c:v>-0.249646</c:v>
                </c:pt>
                <c:pt idx="271">
                  <c:v>-0.047376</c:v>
                </c:pt>
                <c:pt idx="272">
                  <c:v>0.198157</c:v>
                </c:pt>
                <c:pt idx="273">
                  <c:v>0.483484</c:v>
                </c:pt>
                <c:pt idx="274">
                  <c:v>0.802304</c:v>
                </c:pt>
                <c:pt idx="275">
                  <c:v>1.14597</c:v>
                </c:pt>
                <c:pt idx="276">
                  <c:v>1.504213</c:v>
                </c:pt>
                <c:pt idx="277">
                  <c:v>1.866014</c:v>
                </c:pt>
                <c:pt idx="278">
                  <c:v>2.22044</c:v>
                </c:pt>
                <c:pt idx="279">
                  <c:v>2.557338</c:v>
                </c:pt>
                <c:pt idx="280">
                  <c:v>2.867832</c:v>
                </c:pt>
                <c:pt idx="281">
                  <c:v>3.14459</c:v>
                </c:pt>
                <c:pt idx="282">
                  <c:v>3.381865</c:v>
                </c:pt>
                <c:pt idx="283">
                  <c:v>3.575507</c:v>
                </c:pt>
                <c:pt idx="284">
                  <c:v>3.723235</c:v>
                </c:pt>
                <c:pt idx="285">
                  <c:v>3.825214</c:v>
                </c:pt>
                <c:pt idx="286">
                  <c:v>3.884544</c:v>
                </c:pt>
                <c:pt idx="287">
                  <c:v>3.907146</c:v>
                </c:pt>
                <c:pt idx="288">
                  <c:v>3.900966</c:v>
                </c:pt>
                <c:pt idx="289">
                  <c:v>3.874917</c:v>
                </c:pt>
                <c:pt idx="290">
                  <c:v>3.838017</c:v>
                </c:pt>
                <c:pt idx="291">
                  <c:v>3.798856</c:v>
                </c:pt>
                <c:pt idx="292">
                  <c:v>3.765149</c:v>
                </c:pt>
                <c:pt idx="293">
                  <c:v>3.743174</c:v>
                </c:pt>
                <c:pt idx="294">
                  <c:v>3.737172</c:v>
                </c:pt>
                <c:pt idx="295">
                  <c:v>3.749035</c:v>
                </c:pt>
                <c:pt idx="296">
                  <c:v>3.778614</c:v>
                </c:pt>
                <c:pt idx="297">
                  <c:v>3.82468</c:v>
                </c:pt>
                <c:pt idx="298">
                  <c:v>3.886071</c:v>
                </c:pt>
                <c:pt idx="299">
                  <c:v>3.962335</c:v>
                </c:pt>
                <c:pt idx="300">
                  <c:v>4.0534</c:v>
                </c:pt>
                <c:pt idx="301">
                  <c:v>4.15836</c:v>
                </c:pt>
                <c:pt idx="302">
                  <c:v>4.273975</c:v>
                </c:pt>
                <c:pt idx="303">
                  <c:v>4.393685</c:v>
                </c:pt>
                <c:pt idx="304">
                  <c:v>4.507735</c:v>
                </c:pt>
                <c:pt idx="305">
                  <c:v>4.604574</c:v>
                </c:pt>
                <c:pt idx="306">
                  <c:v>4.673202</c:v>
                </c:pt>
                <c:pt idx="307">
                  <c:v>4.705737</c:v>
                </c:pt>
                <c:pt idx="308">
                  <c:v>4.699339</c:v>
                </c:pt>
                <c:pt idx="309">
                  <c:v>4.656837</c:v>
                </c:pt>
                <c:pt idx="310">
                  <c:v>4.585822</c:v>
                </c:pt>
                <c:pt idx="311">
                  <c:v>4.496478</c:v>
                </c:pt>
                <c:pt idx="312">
                  <c:v>4.398797</c:v>
                </c:pt>
                <c:pt idx="313">
                  <c:v>4.300004</c:v>
                </c:pt>
                <c:pt idx="314">
                  <c:v>4.202935</c:v>
                </c:pt>
                <c:pt idx="315">
                  <c:v>4.105826</c:v>
                </c:pt>
                <c:pt idx="316">
                  <c:v>4.003509</c:v>
                </c:pt>
                <c:pt idx="317">
                  <c:v>3.889567</c:v>
                </c:pt>
                <c:pt idx="318">
                  <c:v>3.75861</c:v>
                </c:pt>
                <c:pt idx="319">
                  <c:v>3.607835</c:v>
                </c:pt>
                <c:pt idx="320">
                  <c:v>3.437474</c:v>
                </c:pt>
                <c:pt idx="321">
                  <c:v>3.250216</c:v>
                </c:pt>
                <c:pt idx="322">
                  <c:v>3.050134</c:v>
                </c:pt>
                <c:pt idx="323">
                  <c:v>2.841706</c:v>
                </c:pt>
                <c:pt idx="324">
                  <c:v>2.62935</c:v>
                </c:pt>
                <c:pt idx="325">
                  <c:v>2.41755</c:v>
                </c:pt>
                <c:pt idx="326">
                  <c:v>2.211302</c:v>
                </c:pt>
                <c:pt idx="327">
                  <c:v>2.016388</c:v>
                </c:pt>
                <c:pt idx="328">
                  <c:v>1.839073</c:v>
                </c:pt>
                <c:pt idx="329">
                  <c:v>1.685164</c:v>
                </c:pt>
                <c:pt idx="330">
                  <c:v>1.558775</c:v>
                </c:pt>
                <c:pt idx="331">
                  <c:v>1.461311</c:v>
                </c:pt>
                <c:pt idx="332">
                  <c:v>1.391082</c:v>
                </c:pt>
                <c:pt idx="333">
                  <c:v>1.343589</c:v>
                </c:pt>
                <c:pt idx="334">
                  <c:v>1.312254</c:v>
                </c:pt>
                <c:pt idx="335">
                  <c:v>1.289365</c:v>
                </c:pt>
                <c:pt idx="336">
                  <c:v>1.267134</c:v>
                </c:pt>
                <c:pt idx="337">
                  <c:v>1.23886</c:v>
                </c:pt>
                <c:pt idx="338">
                  <c:v>1.200003</c:v>
                </c:pt>
                <c:pt idx="339">
                  <c:v>1.148846</c:v>
                </c:pt>
                <c:pt idx="340">
                  <c:v>1.086553</c:v>
                </c:pt>
                <c:pt idx="341">
                  <c:v>1.016739</c:v>
                </c:pt>
                <c:pt idx="342">
                  <c:v>0.944845</c:v>
                </c:pt>
                <c:pt idx="343">
                  <c:v>0.877395</c:v>
                </c:pt>
                <c:pt idx="344">
                  <c:v>0.820983</c:v>
                </c:pt>
                <c:pt idx="345">
                  <c:v>0.780821</c:v>
                </c:pt>
                <c:pt idx="346">
                  <c:v>0.759253</c:v>
                </c:pt>
                <c:pt idx="347">
                  <c:v>0.755155</c:v>
                </c:pt>
                <c:pt idx="348">
                  <c:v>0.764995</c:v>
                </c:pt>
                <c:pt idx="349">
                  <c:v>0.785099</c:v>
                </c:pt>
                <c:pt idx="350">
                  <c:v>0.813534</c:v>
                </c:pt>
                <c:pt idx="351">
                  <c:v>0.850218</c:v>
                </c:pt>
                <c:pt idx="352">
                  <c:v>0.895658</c:v>
                </c:pt>
                <c:pt idx="353">
                  <c:v>0.95008</c:v>
                </c:pt>
                <c:pt idx="354">
                  <c:v>1.014223</c:v>
                </c:pt>
                <c:pt idx="355">
                  <c:v>1.091034</c:v>
                </c:pt>
                <c:pt idx="356">
                  <c:v>1.186159</c:v>
                </c:pt>
                <c:pt idx="357">
                  <c:v>1.305965</c:v>
                </c:pt>
                <c:pt idx="358">
                  <c:v>1.453868</c:v>
                </c:pt>
                <c:pt idx="359">
                  <c:v>1.6270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89499</c:v>
                </c:pt>
                <c:pt idx="1">
                  <c:v>0.084699</c:v>
                </c:pt>
                <c:pt idx="2">
                  <c:v>0.082345</c:v>
                </c:pt>
                <c:pt idx="3">
                  <c:v>0.082826</c:v>
                </c:pt>
                <c:pt idx="4">
                  <c:v>0.08625</c:v>
                </c:pt>
                <c:pt idx="5">
                  <c:v>0.092534</c:v>
                </c:pt>
                <c:pt idx="6">
                  <c:v>0.101672</c:v>
                </c:pt>
                <c:pt idx="7">
                  <c:v>0.11432</c:v>
                </c:pt>
                <c:pt idx="8">
                  <c:v>0.132899</c:v>
                </c:pt>
                <c:pt idx="9">
                  <c:v>0.163397</c:v>
                </c:pt>
                <c:pt idx="10">
                  <c:v>0.217777</c:v>
                </c:pt>
                <c:pt idx="11">
                  <c:v>0.315589</c:v>
                </c:pt>
                <c:pt idx="12">
                  <c:v>0.481663</c:v>
                </c:pt>
                <c:pt idx="13">
                  <c:v>0.736825</c:v>
                </c:pt>
                <c:pt idx="14">
                  <c:v>1.081818</c:v>
                </c:pt>
                <c:pt idx="15">
                  <c:v>1.479985</c:v>
                </c:pt>
                <c:pt idx="16">
                  <c:v>1.849107</c:v>
                </c:pt>
                <c:pt idx="17">
                  <c:v>2.073526</c:v>
                </c:pt>
                <c:pt idx="18">
                  <c:v>2.039553</c:v>
                </c:pt>
                <c:pt idx="19">
                  <c:v>1.68071</c:v>
                </c:pt>
                <c:pt idx="20">
                  <c:v>1.006383</c:v>
                </c:pt>
                <c:pt idx="21">
                  <c:v>0.093186</c:v>
                </c:pt>
                <c:pt idx="22">
                  <c:v>-0.956502</c:v>
                </c:pt>
                <c:pt idx="23">
                  <c:v>-2.060053</c:v>
                </c:pt>
                <c:pt idx="24">
                  <c:v>-3.172946</c:v>
                </c:pt>
                <c:pt idx="25">
                  <c:v>-4.269275</c:v>
                </c:pt>
                <c:pt idx="26">
                  <c:v>-5.298003</c:v>
                </c:pt>
                <c:pt idx="27">
                  <c:v>-6.139563</c:v>
                </c:pt>
                <c:pt idx="28">
                  <c:v>-6.584497</c:v>
                </c:pt>
                <c:pt idx="29">
                  <c:v>-6.349401</c:v>
                </c:pt>
                <c:pt idx="30">
                  <c:v>-5.139973</c:v>
                </c:pt>
                <c:pt idx="31">
                  <c:v>-2.75849</c:v>
                </c:pt>
                <c:pt idx="32">
                  <c:v>0.77305</c:v>
                </c:pt>
                <c:pt idx="33">
                  <c:v>5.12855</c:v>
                </c:pt>
                <c:pt idx="34">
                  <c:v>9.685655</c:v>
                </c:pt>
                <c:pt idx="35">
                  <c:v>13.642993</c:v>
                </c:pt>
                <c:pt idx="36">
                  <c:v>16.213078</c:v>
                </c:pt>
                <c:pt idx="37">
                  <c:v>16.823446</c:v>
                </c:pt>
                <c:pt idx="38">
                  <c:v>15.258686</c:v>
                </c:pt>
                <c:pt idx="39">
                  <c:v>11.704759</c:v>
                </c:pt>
                <c:pt idx="40">
                  <c:v>6.695564</c:v>
                </c:pt>
                <c:pt idx="41">
                  <c:v>0.991457</c:v>
                </c:pt>
                <c:pt idx="42">
                  <c:v>-4.569483</c:v>
                </c:pt>
                <c:pt idx="43">
                  <c:v>-9.212569</c:v>
                </c:pt>
                <c:pt idx="44">
                  <c:v>-12.339005</c:v>
                </c:pt>
                <c:pt idx="45">
                  <c:v>-13.600944</c:v>
                </c:pt>
                <c:pt idx="46">
                  <c:v>-12.936233</c:v>
                </c:pt>
                <c:pt idx="47">
                  <c:v>-10.561435</c:v>
                </c:pt>
                <c:pt idx="48">
                  <c:v>-6.923429</c:v>
                </c:pt>
                <c:pt idx="49">
                  <c:v>-2.615205</c:v>
                </c:pt>
                <c:pt idx="50">
                  <c:v>1.730469</c:v>
                </c:pt>
                <c:pt idx="51">
                  <c:v>5.548812</c:v>
                </c:pt>
                <c:pt idx="52">
                  <c:v>8.430083</c:v>
                </c:pt>
                <c:pt idx="53">
                  <c:v>10.16946</c:v>
                </c:pt>
                <c:pt idx="54">
                  <c:v>10.773482</c:v>
                </c:pt>
                <c:pt idx="55">
                  <c:v>10.426935</c:v>
                </c:pt>
                <c:pt idx="56">
                  <c:v>9.431095</c:v>
                </c:pt>
                <c:pt idx="57">
                  <c:v>8.128135</c:v>
                </c:pt>
                <c:pt idx="58">
                  <c:v>6.828011</c:v>
                </c:pt>
                <c:pt idx="59">
                  <c:v>5.752593</c:v>
                </c:pt>
                <c:pt idx="60">
                  <c:v>5.006491</c:v>
                </c:pt>
                <c:pt idx="61">
                  <c:v>4.576288</c:v>
                </c:pt>
                <c:pt idx="62">
                  <c:v>4.353133</c:v>
                </c:pt>
                <c:pt idx="63">
                  <c:v>4.170254</c:v>
                </c:pt>
                <c:pt idx="64">
                  <c:v>3.846748</c:v>
                </c:pt>
                <c:pt idx="65">
                  <c:v>3.230287</c:v>
                </c:pt>
                <c:pt idx="66">
                  <c:v>2.232695</c:v>
                </c:pt>
                <c:pt idx="67">
                  <c:v>0.853236</c:v>
                </c:pt>
                <c:pt idx="68">
                  <c:v>-0.814589</c:v>
                </c:pt>
                <c:pt idx="69">
                  <c:v>-2.594612</c:v>
                </c:pt>
                <c:pt idx="70">
                  <c:v>-4.255711</c:v>
                </c:pt>
                <c:pt idx="71">
                  <c:v>-5.549349</c:v>
                </c:pt>
                <c:pt idx="72">
                  <c:v>-6.249065</c:v>
                </c:pt>
                <c:pt idx="73">
                  <c:v>-6.185587</c:v>
                </c:pt>
                <c:pt idx="74">
                  <c:v>-5.273802</c:v>
                </c:pt>
                <c:pt idx="75">
                  <c:v>-3.528945</c:v>
                </c:pt>
                <c:pt idx="76">
                  <c:v>-1.068967</c:v>
                </c:pt>
                <c:pt idx="77">
                  <c:v>1.899728</c:v>
                </c:pt>
                <c:pt idx="78">
                  <c:v>5.113109</c:v>
                </c:pt>
                <c:pt idx="79">
                  <c:v>8.290883</c:v>
                </c:pt>
                <c:pt idx="80">
                  <c:v>11.176423</c:v>
                </c:pt>
                <c:pt idx="81">
                  <c:v>13.562351</c:v>
                </c:pt>
                <c:pt idx="82">
                  <c:v>15.295771</c:v>
                </c:pt>
                <c:pt idx="83">
                  <c:v>16.268352</c:v>
                </c:pt>
                <c:pt idx="84">
                  <c:v>16.403963</c:v>
                </c:pt>
                <c:pt idx="85">
                  <c:v>15.655589</c:v>
                </c:pt>
                <c:pt idx="86">
                  <c:v>14.015631</c:v>
                </c:pt>
                <c:pt idx="87">
                  <c:v>11.534763</c:v>
                </c:pt>
                <c:pt idx="88">
                  <c:v>8.338953</c:v>
                </c:pt>
                <c:pt idx="89">
                  <c:v>4.634486</c:v>
                </c:pt>
                <c:pt idx="90">
                  <c:v>0.696362</c:v>
                </c:pt>
                <c:pt idx="91">
                  <c:v>-3.157467</c:v>
                </c:pt>
                <c:pt idx="92">
                  <c:v>-6.599189</c:v>
                </c:pt>
                <c:pt idx="93">
                  <c:v>-9.325174</c:v>
                </c:pt>
                <c:pt idx="94">
                  <c:v>-11.087887</c:v>
                </c:pt>
                <c:pt idx="95">
                  <c:v>-11.725074</c:v>
                </c:pt>
                <c:pt idx="96">
                  <c:v>-11.184686</c:v>
                </c:pt>
                <c:pt idx="97">
                  <c:v>-9.540886</c:v>
                </c:pt>
                <c:pt idx="98">
                  <c:v>-6.994439</c:v>
                </c:pt>
                <c:pt idx="99">
                  <c:v>-3.852195</c:v>
                </c:pt>
                <c:pt idx="100">
                  <c:v>-0.485502</c:v>
                </c:pt>
                <c:pt idx="101">
                  <c:v>2.725898</c:v>
                </c:pt>
                <c:pt idx="102">
                  <c:v>5.452695</c:v>
                </c:pt>
                <c:pt idx="103">
                  <c:v>7.464278</c:v>
                </c:pt>
                <c:pt idx="104">
                  <c:v>8.656132</c:v>
                </c:pt>
                <c:pt idx="105">
                  <c:v>9.051851</c:v>
                </c:pt>
                <c:pt idx="106">
                  <c:v>8.781614</c:v>
                </c:pt>
                <c:pt idx="107">
                  <c:v>8.043848</c:v>
                </c:pt>
                <c:pt idx="108">
                  <c:v>7.059441</c:v>
                </c:pt>
                <c:pt idx="109">
                  <c:v>6.028227</c:v>
                </c:pt>
                <c:pt idx="110">
                  <c:v>5.09598</c:v>
                </c:pt>
                <c:pt idx="111">
                  <c:v>4.337273</c:v>
                </c:pt>
                <c:pt idx="112">
                  <c:v>3.755724</c:v>
                </c:pt>
                <c:pt idx="113">
                  <c:v>3.298971</c:v>
                </c:pt>
                <c:pt idx="114">
                  <c:v>2.882827</c:v>
                </c:pt>
                <c:pt idx="115">
                  <c:v>2.418405</c:v>
                </c:pt>
                <c:pt idx="116">
                  <c:v>1.83711</c:v>
                </c:pt>
                <c:pt idx="117">
                  <c:v>1.109665</c:v>
                </c:pt>
                <c:pt idx="118">
                  <c:v>0.2564</c:v>
                </c:pt>
                <c:pt idx="119">
                  <c:v>-0.653003</c:v>
                </c:pt>
                <c:pt idx="120">
                  <c:v>-1.510865</c:v>
                </c:pt>
                <c:pt idx="121">
                  <c:v>-2.192725</c:v>
                </c:pt>
                <c:pt idx="122">
                  <c:v>-2.584388</c:v>
                </c:pt>
                <c:pt idx="123">
                  <c:v>-2.607955</c:v>
                </c:pt>
                <c:pt idx="124">
                  <c:v>-2.239432</c:v>
                </c:pt>
                <c:pt idx="125">
                  <c:v>-1.513633</c:v>
                </c:pt>
                <c:pt idx="126">
                  <c:v>-0.517113</c:v>
                </c:pt>
                <c:pt idx="127">
                  <c:v>0.626743</c:v>
                </c:pt>
                <c:pt idx="128">
                  <c:v>1.77634</c:v>
                </c:pt>
                <c:pt idx="129">
                  <c:v>2.79205</c:v>
                </c:pt>
                <c:pt idx="130">
                  <c:v>3.55688</c:v>
                </c:pt>
                <c:pt idx="131">
                  <c:v>3.995582</c:v>
                </c:pt>
                <c:pt idx="132">
                  <c:v>4.088295</c:v>
                </c:pt>
                <c:pt idx="133">
                  <c:v>3.874288</c:v>
                </c:pt>
                <c:pt idx="134">
                  <c:v>3.443176</c:v>
                </c:pt>
                <c:pt idx="135">
                  <c:v>2.914685</c:v>
                </c:pt>
                <c:pt idx="136">
                  <c:v>2.412063</c:v>
                </c:pt>
                <c:pt idx="137">
                  <c:v>2.03663</c:v>
                </c:pt>
                <c:pt idx="138">
                  <c:v>1.850336</c:v>
                </c:pt>
                <c:pt idx="139">
                  <c:v>1.869537</c:v>
                </c:pt>
                <c:pt idx="140">
                  <c:v>2.068669</c:v>
                </c:pt>
                <c:pt idx="141">
                  <c:v>2.389866</c:v>
                </c:pt>
                <c:pt idx="142">
                  <c:v>2.754881</c:v>
                </c:pt>
                <c:pt idx="143">
                  <c:v>3.077743</c:v>
                </c:pt>
                <c:pt idx="144">
                  <c:v>3.277917</c:v>
                </c:pt>
                <c:pt idx="145">
                  <c:v>3.293147</c:v>
                </c:pt>
                <c:pt idx="146">
                  <c:v>3.089677</c:v>
                </c:pt>
                <c:pt idx="147">
                  <c:v>2.666921</c:v>
                </c:pt>
                <c:pt idx="148">
                  <c:v>2.055008</c:v>
                </c:pt>
                <c:pt idx="149">
                  <c:v>1.306162</c:v>
                </c:pt>
                <c:pt idx="150">
                  <c:v>0.483136</c:v>
                </c:pt>
                <c:pt idx="151">
                  <c:v>-0.351376</c:v>
                </c:pt>
                <c:pt idx="152">
                  <c:v>-1.141628</c:v>
                </c:pt>
                <c:pt idx="153">
                  <c:v>-1.841652</c:v>
                </c:pt>
                <c:pt idx="154">
                  <c:v>-2.41586</c:v>
                </c:pt>
                <c:pt idx="155">
                  <c:v>-2.83971</c:v>
                </c:pt>
                <c:pt idx="156">
                  <c:v>-3.101375</c:v>
                </c:pt>
                <c:pt idx="157">
                  <c:v>-3.203259</c:v>
                </c:pt>
                <c:pt idx="158">
                  <c:v>-3.161266</c:v>
                </c:pt>
                <c:pt idx="159">
                  <c:v>-3.000653</c:v>
                </c:pt>
                <c:pt idx="160">
                  <c:v>-2.749532</c:v>
                </c:pt>
                <c:pt idx="161">
                  <c:v>-2.433019</c:v>
                </c:pt>
                <c:pt idx="162">
                  <c:v>-2.070825</c:v>
                </c:pt>
                <c:pt idx="163">
                  <c:v>-1.678674</c:v>
                </c:pt>
                <c:pt idx="164">
                  <c:v>-1.271118</c:v>
                </c:pt>
                <c:pt idx="165">
                  <c:v>-0.862738</c:v>
                </c:pt>
                <c:pt idx="166">
                  <c:v>-0.466814</c:v>
                </c:pt>
                <c:pt idx="167">
                  <c:v>-0.093219</c:v>
                </c:pt>
                <c:pt idx="168">
                  <c:v>0.251792</c:v>
                </c:pt>
                <c:pt idx="169">
                  <c:v>0.562613</c:v>
                </c:pt>
                <c:pt idx="170">
                  <c:v>0.829298</c:v>
                </c:pt>
                <c:pt idx="171">
                  <c:v>1.033551</c:v>
                </c:pt>
                <c:pt idx="172">
                  <c:v>1.148681</c:v>
                </c:pt>
                <c:pt idx="173">
                  <c:v>1.144405</c:v>
                </c:pt>
                <c:pt idx="174">
                  <c:v>0.994786</c:v>
                </c:pt>
                <c:pt idx="175">
                  <c:v>0.686143</c:v>
                </c:pt>
                <c:pt idx="176">
                  <c:v>0.222166</c:v>
                </c:pt>
                <c:pt idx="177">
                  <c:v>-0.374819</c:v>
                </c:pt>
                <c:pt idx="178">
                  <c:v>-1.065958</c:v>
                </c:pt>
                <c:pt idx="179">
                  <c:v>-1.800182</c:v>
                </c:pt>
                <c:pt idx="180">
                  <c:v>-2.519959</c:v>
                </c:pt>
                <c:pt idx="181">
                  <c:v>-3.168261</c:v>
                </c:pt>
                <c:pt idx="182">
                  <c:v>-3.696378</c:v>
                </c:pt>
                <c:pt idx="183">
                  <c:v>-4.07145</c:v>
                </c:pt>
                <c:pt idx="184">
                  <c:v>-4.281652</c:v>
                </c:pt>
                <c:pt idx="185">
                  <c:v>-4.336977</c:v>
                </c:pt>
                <c:pt idx="186">
                  <c:v>-4.264793</c:v>
                </c:pt>
                <c:pt idx="187">
                  <c:v>-4.101571</c:v>
                </c:pt>
                <c:pt idx="188">
                  <c:v>-3.883894</c:v>
                </c:pt>
                <c:pt idx="189">
                  <c:v>-3.64194</c:v>
                </c:pt>
                <c:pt idx="190">
                  <c:v>-3.396835</c:v>
                </c:pt>
                <c:pt idx="191">
                  <c:v>-3.16101</c:v>
                </c:pt>
                <c:pt idx="192">
                  <c:v>-2.939342</c:v>
                </c:pt>
                <c:pt idx="193">
                  <c:v>-2.729143</c:v>
                </c:pt>
                <c:pt idx="194">
                  <c:v>-2.518896</c:v>
                </c:pt>
                <c:pt idx="195">
                  <c:v>-2.287961</c:v>
                </c:pt>
                <c:pt idx="196">
                  <c:v>-2.010262</c:v>
                </c:pt>
                <c:pt idx="197">
                  <c:v>-1.663015</c:v>
                </c:pt>
                <c:pt idx="198">
                  <c:v>-1.237971</c:v>
                </c:pt>
                <c:pt idx="199">
                  <c:v>-0.749987</c:v>
                </c:pt>
                <c:pt idx="200">
                  <c:v>-0.238303</c:v>
                </c:pt>
                <c:pt idx="201">
                  <c:v>0.240563</c:v>
                </c:pt>
                <c:pt idx="202">
                  <c:v>0.62523</c:v>
                </c:pt>
                <c:pt idx="203">
                  <c:v>0.862024</c:v>
                </c:pt>
                <c:pt idx="204">
                  <c:v>0.913628</c:v>
                </c:pt>
                <c:pt idx="205">
                  <c:v>0.762566</c:v>
                </c:pt>
                <c:pt idx="206">
                  <c:v>0.410829</c:v>
                </c:pt>
                <c:pt idx="207">
                  <c:v>-0.12209</c:v>
                </c:pt>
                <c:pt idx="208">
                  <c:v>-0.801145</c:v>
                </c:pt>
                <c:pt idx="209">
                  <c:v>-1.577583</c:v>
                </c:pt>
                <c:pt idx="210">
                  <c:v>-2.391944</c:v>
                </c:pt>
                <c:pt idx="211">
                  <c:v>-3.17964</c:v>
                </c:pt>
                <c:pt idx="212">
                  <c:v>-3.879335</c:v>
                </c:pt>
                <c:pt idx="213">
                  <c:v>-4.442445</c:v>
                </c:pt>
                <c:pt idx="214">
                  <c:v>-4.840808</c:v>
                </c:pt>
                <c:pt idx="215">
                  <c:v>-5.069613</c:v>
                </c:pt>
                <c:pt idx="216">
                  <c:v>-5.14422</c:v>
                </c:pt>
                <c:pt idx="217">
                  <c:v>-5.092075</c:v>
                </c:pt>
                <c:pt idx="218">
                  <c:v>-4.94311</c:v>
                </c:pt>
                <c:pt idx="219">
                  <c:v>-4.722449</c:v>
                </c:pt>
                <c:pt idx="220">
                  <c:v>-4.447636</c:v>
                </c:pt>
                <c:pt idx="221">
                  <c:v>-4.130047</c:v>
                </c:pt>
                <c:pt idx="222">
                  <c:v>-3.778367</c:v>
                </c:pt>
                <c:pt idx="223">
                  <c:v>-3.401768</c:v>
                </c:pt>
                <c:pt idx="224">
                  <c:v>-3.01172</c:v>
                </c:pt>
                <c:pt idx="225">
                  <c:v>-2.622858</c:v>
                </c:pt>
                <c:pt idx="226">
                  <c:v>-2.253677</c:v>
                </c:pt>
                <c:pt idx="227">
                  <c:v>-1.927012</c:v>
                </c:pt>
                <c:pt idx="228">
                  <c:v>-1.669401</c:v>
                </c:pt>
                <c:pt idx="229">
                  <c:v>-1.508608</c:v>
                </c:pt>
                <c:pt idx="230">
                  <c:v>-1.469446</c:v>
                </c:pt>
                <c:pt idx="231">
                  <c:v>-1.568983</c:v>
                </c:pt>
                <c:pt idx="232">
                  <c:v>-1.812447</c:v>
                </c:pt>
                <c:pt idx="233">
                  <c:v>-2.190803</c:v>
                </c:pt>
                <c:pt idx="234">
                  <c:v>-2.680332</c:v>
                </c:pt>
                <c:pt idx="235">
                  <c:v>-3.244184</c:v>
                </c:pt>
                <c:pt idx="236">
                  <c:v>-3.835885</c:v>
                </c:pt>
                <c:pt idx="237">
                  <c:v>-4.404854</c:v>
                </c:pt>
                <c:pt idx="238">
                  <c:v>-4.903568</c:v>
                </c:pt>
                <c:pt idx="239">
                  <c:v>-5.295212</c:v>
                </c:pt>
                <c:pt idx="240">
                  <c:v>-5.559887</c:v>
                </c:pt>
                <c:pt idx="241">
                  <c:v>-5.697315</c:v>
                </c:pt>
                <c:pt idx="242">
                  <c:v>-5.724769</c:v>
                </c:pt>
                <c:pt idx="243">
                  <c:v>-5.670663</c:v>
                </c:pt>
                <c:pt idx="244">
                  <c:v>-5.56613</c:v>
                </c:pt>
                <c:pt idx="245">
                  <c:v>-5.437852</c:v>
                </c:pt>
                <c:pt idx="246">
                  <c:v>-5.304496</c:v>
                </c:pt>
                <c:pt idx="247">
                  <c:v>-5.176841</c:v>
                </c:pt>
                <c:pt idx="248">
                  <c:v>-5.059645</c:v>
                </c:pt>
                <c:pt idx="249">
                  <c:v>-4.95297</c:v>
                </c:pt>
                <c:pt idx="250">
                  <c:v>-4.852105</c:v>
                </c:pt>
                <c:pt idx="251">
                  <c:v>-4.747235</c:v>
                </c:pt>
                <c:pt idx="252">
                  <c:v>-4.62492</c:v>
                </c:pt>
                <c:pt idx="253">
                  <c:v>-4.472435</c:v>
                </c:pt>
                <c:pt idx="254">
                  <c:v>-4.283934</c:v>
                </c:pt>
                <c:pt idx="255">
                  <c:v>-4.065679</c:v>
                </c:pt>
                <c:pt idx="256">
                  <c:v>-3.837533</c:v>
                </c:pt>
                <c:pt idx="257">
                  <c:v>-3.629556</c:v>
                </c:pt>
                <c:pt idx="258">
                  <c:v>-3.474923</c:v>
                </c:pt>
                <c:pt idx="259">
                  <c:v>-3.402027</c:v>
                </c:pt>
                <c:pt idx="260">
                  <c:v>-3.428685</c:v>
                </c:pt>
                <c:pt idx="261">
                  <c:v>-3.559845</c:v>
                </c:pt>
                <c:pt idx="262">
                  <c:v>-3.78835</c:v>
                </c:pt>
                <c:pt idx="263">
                  <c:v>-4.097279</c:v>
                </c:pt>
                <c:pt idx="264">
                  <c:v>-4.462511</c:v>
                </c:pt>
                <c:pt idx="265">
                  <c:v>-4.855075</c:v>
                </c:pt>
                <c:pt idx="266">
                  <c:v>-5.24368</c:v>
                </c:pt>
                <c:pt idx="267">
                  <c:v>-5.597998</c:v>
                </c:pt>
                <c:pt idx="268">
                  <c:v>-5.892655</c:v>
                </c:pt>
                <c:pt idx="269">
                  <c:v>-6.110924</c:v>
                </c:pt>
                <c:pt idx="270">
                  <c:v>-6.246695</c:v>
                </c:pt>
                <c:pt idx="271">
                  <c:v>-6.303783</c:v>
                </c:pt>
                <c:pt idx="272">
                  <c:v>-6.292769</c:v>
                </c:pt>
                <c:pt idx="273">
                  <c:v>-6.226751</c:v>
                </c:pt>
                <c:pt idx="274">
                  <c:v>-6.117828</c:v>
                </c:pt>
                <c:pt idx="275">
                  <c:v>-5.975557</c:v>
                </c:pt>
                <c:pt idx="276">
                  <c:v>-5.807396</c:v>
                </c:pt>
                <c:pt idx="277">
                  <c:v>-5.620046</c:v>
                </c:pt>
                <c:pt idx="278">
                  <c:v>-5.420514</c:v>
                </c:pt>
                <c:pt idx="279">
                  <c:v>-5.216351</c:v>
                </c:pt>
                <c:pt idx="280">
                  <c:v>-5.015435</c:v>
                </c:pt>
                <c:pt idx="281">
                  <c:v>-4.826027</c:v>
                </c:pt>
                <c:pt idx="282">
                  <c:v>-4.657399</c:v>
                </c:pt>
                <c:pt idx="283">
                  <c:v>-4.52042</c:v>
                </c:pt>
                <c:pt idx="284">
                  <c:v>-4.426973</c:v>
                </c:pt>
                <c:pt idx="285">
                  <c:v>-4.387564</c:v>
                </c:pt>
                <c:pt idx="286">
                  <c:v>-4.407808</c:v>
                </c:pt>
                <c:pt idx="287">
                  <c:v>-4.485491</c:v>
                </c:pt>
                <c:pt idx="288">
                  <c:v>-4.609888</c:v>
                </c:pt>
                <c:pt idx="289">
                  <c:v>-4.763754</c:v>
                </c:pt>
                <c:pt idx="290">
                  <c:v>-4.926941</c:v>
                </c:pt>
                <c:pt idx="291">
                  <c:v>-5.079891</c:v>
                </c:pt>
                <c:pt idx="292">
                  <c:v>-5.205847</c:v>
                </c:pt>
                <c:pt idx="293">
                  <c:v>-5.291804</c:v>
                </c:pt>
                <c:pt idx="294">
                  <c:v>-5.328997</c:v>
                </c:pt>
                <c:pt idx="295">
                  <c:v>-5.3136</c:v>
                </c:pt>
                <c:pt idx="296">
                  <c:v>-5.247521</c:v>
                </c:pt>
                <c:pt idx="297">
                  <c:v>-5.138535</c:v>
                </c:pt>
                <c:pt idx="298">
                  <c:v>-4.999021</c:v>
                </c:pt>
                <c:pt idx="299">
                  <c:v>-4.84332</c:v>
                </c:pt>
                <c:pt idx="300">
                  <c:v>-4.68458</c:v>
                </c:pt>
                <c:pt idx="301">
                  <c:v>-4.532376</c:v>
                </c:pt>
                <c:pt idx="302">
                  <c:v>-4.391917</c:v>
                </c:pt>
                <c:pt idx="303">
                  <c:v>-4.264776</c:v>
                </c:pt>
                <c:pt idx="304">
                  <c:v>-4.150314</c:v>
                </c:pt>
                <c:pt idx="305">
                  <c:v>-4.046836</c:v>
                </c:pt>
                <c:pt idx="306">
                  <c:v>-3.952024</c:v>
                </c:pt>
                <c:pt idx="307">
                  <c:v>-3.862895</c:v>
                </c:pt>
                <c:pt idx="308">
                  <c:v>-3.775897</c:v>
                </c:pt>
                <c:pt idx="309">
                  <c:v>-3.687469</c:v>
                </c:pt>
                <c:pt idx="310">
                  <c:v>-3.594907</c:v>
                </c:pt>
                <c:pt idx="311">
                  <c:v>-3.497043</c:v>
                </c:pt>
                <c:pt idx="312">
                  <c:v>-3.394422</c:v>
                </c:pt>
                <c:pt idx="313">
                  <c:v>-3.289003</c:v>
                </c:pt>
                <c:pt idx="314">
                  <c:v>-3.183696</c:v>
                </c:pt>
                <c:pt idx="315">
                  <c:v>-3.082096</c:v>
                </c:pt>
                <c:pt idx="316">
                  <c:v>-2.988539</c:v>
                </c:pt>
                <c:pt idx="317">
                  <c:v>-2.908187</c:v>
                </c:pt>
                <c:pt idx="318">
                  <c:v>-2.84656</c:v>
                </c:pt>
                <c:pt idx="319">
                  <c:v>-2.808145</c:v>
                </c:pt>
                <c:pt idx="320">
                  <c:v>-2.794364</c:v>
                </c:pt>
                <c:pt idx="321">
                  <c:v>-2.801998</c:v>
                </c:pt>
                <c:pt idx="322">
                  <c:v>-2.823184</c:v>
                </c:pt>
                <c:pt idx="323">
                  <c:v>-2.847354</c:v>
                </c:pt>
                <c:pt idx="324">
                  <c:v>-2.864372</c:v>
                </c:pt>
                <c:pt idx="325">
                  <c:v>-2.867433</c:v>
                </c:pt>
                <c:pt idx="326">
                  <c:v>-2.854427</c:v>
                </c:pt>
                <c:pt idx="327">
                  <c:v>-2.827289</c:v>
                </c:pt>
                <c:pt idx="328">
                  <c:v>-2.789834</c:v>
                </c:pt>
                <c:pt idx="329">
                  <c:v>-2.745192</c:v>
                </c:pt>
                <c:pt idx="330">
                  <c:v>-2.693949</c:v>
                </c:pt>
                <c:pt idx="331">
                  <c:v>-2.633606</c:v>
                </c:pt>
                <c:pt idx="332">
                  <c:v>-2.559308</c:v>
                </c:pt>
                <c:pt idx="333">
                  <c:v>-2.465382</c:v>
                </c:pt>
                <c:pt idx="334">
                  <c:v>-2.347083</c:v>
                </c:pt>
                <c:pt idx="335">
                  <c:v>-2.202145</c:v>
                </c:pt>
                <c:pt idx="336">
                  <c:v>-2.031912</c:v>
                </c:pt>
                <c:pt idx="337">
                  <c:v>-1.841949</c:v>
                </c:pt>
                <c:pt idx="338">
                  <c:v>-1.642035</c:v>
                </c:pt>
                <c:pt idx="339">
                  <c:v>-1.445405</c:v>
                </c:pt>
                <c:pt idx="340">
                  <c:v>-1.267203</c:v>
                </c:pt>
                <c:pt idx="341">
                  <c:v>-1.12226</c:v>
                </c:pt>
                <c:pt idx="342">
                  <c:v>-1.022555</c:v>
                </c:pt>
                <c:pt idx="343">
                  <c:v>-0.974896</c:v>
                </c:pt>
                <c:pt idx="344">
                  <c:v>-0.979449</c:v>
                </c:pt>
                <c:pt idx="345">
                  <c:v>-1.029585</c:v>
                </c:pt>
                <c:pt idx="346">
                  <c:v>-1.113122</c:v>
                </c:pt>
                <c:pt idx="347">
                  <c:v>-1.214639</c:v>
                </c:pt>
                <c:pt idx="348">
                  <c:v>-1.318195</c:v>
                </c:pt>
                <c:pt idx="349">
                  <c:v>-1.409656</c:v>
                </c:pt>
                <c:pt idx="350">
                  <c:v>-1.477973</c:v>
                </c:pt>
                <c:pt idx="351">
                  <c:v>-1.515181</c:v>
                </c:pt>
                <c:pt idx="352">
                  <c:v>-1.515487</c:v>
                </c:pt>
                <c:pt idx="353">
                  <c:v>-1.474264</c:v>
                </c:pt>
                <c:pt idx="354">
                  <c:v>-1.387749</c:v>
                </c:pt>
                <c:pt idx="355">
                  <c:v>-1.253856</c:v>
                </c:pt>
                <c:pt idx="356">
                  <c:v>-1.073911</c:v>
                </c:pt>
                <c:pt idx="357">
                  <c:v>-0.854597</c:v>
                </c:pt>
                <c:pt idx="358">
                  <c:v>-0.609037</c:v>
                </c:pt>
                <c:pt idx="359">
                  <c:v>-0.35636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64451</c:v>
                </c:pt>
                <c:pt idx="1">
                  <c:v>0.073339</c:v>
                </c:pt>
                <c:pt idx="2">
                  <c:v>0.082329</c:v>
                </c:pt>
                <c:pt idx="3">
                  <c:v>0.090456</c:v>
                </c:pt>
                <c:pt idx="4">
                  <c:v>0.097001</c:v>
                </c:pt>
                <c:pt idx="5">
                  <c:v>0.10156</c:v>
                </c:pt>
                <c:pt idx="6">
                  <c:v>0.104056</c:v>
                </c:pt>
                <c:pt idx="7">
                  <c:v>0.104697</c:v>
                </c:pt>
                <c:pt idx="8">
                  <c:v>0.103911</c:v>
                </c:pt>
                <c:pt idx="9">
                  <c:v>0.102176</c:v>
                </c:pt>
                <c:pt idx="10">
                  <c:v>0.099678</c:v>
                </c:pt>
                <c:pt idx="11">
                  <c:v>0.095912</c:v>
                </c:pt>
                <c:pt idx="12">
                  <c:v>0.089676</c:v>
                </c:pt>
                <c:pt idx="13">
                  <c:v>0.079676</c:v>
                </c:pt>
                <c:pt idx="14">
                  <c:v>0.065119</c:v>
                </c:pt>
                <c:pt idx="15">
                  <c:v>0.044389</c:v>
                </c:pt>
                <c:pt idx="16">
                  <c:v>0.009676</c:v>
                </c:pt>
                <c:pt idx="17">
                  <c:v>-0.061512</c:v>
                </c:pt>
                <c:pt idx="18">
                  <c:v>-0.210736</c:v>
                </c:pt>
                <c:pt idx="19">
                  <c:v>-0.489366</c:v>
                </c:pt>
                <c:pt idx="20">
                  <c:v>-0.935565</c:v>
                </c:pt>
                <c:pt idx="21">
                  <c:v>-1.552684</c:v>
                </c:pt>
                <c:pt idx="22">
                  <c:v>-2.308067</c:v>
                </c:pt>
                <c:pt idx="23">
                  <c:v>-3.155654</c:v>
                </c:pt>
                <c:pt idx="24">
                  <c:v>-4.063796</c:v>
                </c:pt>
                <c:pt idx="25">
                  <c:v>-5.023002</c:v>
                </c:pt>
                <c:pt idx="26">
                  <c:v>-6.023534</c:v>
                </c:pt>
                <c:pt idx="27">
                  <c:v>-7.015714</c:v>
                </c:pt>
                <c:pt idx="28">
                  <c:v>-7.877479</c:v>
                </c:pt>
                <c:pt idx="29">
                  <c:v>-8.409198</c:v>
                </c:pt>
                <c:pt idx="30">
                  <c:v>-8.362761</c:v>
                </c:pt>
                <c:pt idx="31">
                  <c:v>-7.499544</c:v>
                </c:pt>
                <c:pt idx="32">
                  <c:v>-5.664126</c:v>
                </c:pt>
                <c:pt idx="33">
                  <c:v>-2.856848</c:v>
                </c:pt>
                <c:pt idx="34">
                  <c:v>0.715055</c:v>
                </c:pt>
                <c:pt idx="35">
                  <c:v>4.630555</c:v>
                </c:pt>
                <c:pt idx="36">
                  <c:v>8.309286</c:v>
                </c:pt>
                <c:pt idx="37">
                  <c:v>11.124924</c:v>
                </c:pt>
                <c:pt idx="38">
                  <c:v>12.549303</c:v>
                </c:pt>
                <c:pt idx="39">
                  <c:v>12.282819</c:v>
                </c:pt>
                <c:pt idx="40">
                  <c:v>10.330163</c:v>
                </c:pt>
                <c:pt idx="41">
                  <c:v>7.000439</c:v>
                </c:pt>
                <c:pt idx="42">
                  <c:v>2.836042</c:v>
                </c:pt>
                <c:pt idx="43">
                  <c:v>-1.505369</c:v>
                </c:pt>
                <c:pt idx="44">
                  <c:v>-5.382076</c:v>
                </c:pt>
                <c:pt idx="45">
                  <c:v>-8.280925</c:v>
                </c:pt>
                <c:pt idx="46">
                  <c:v>-9.890469</c:v>
                </c:pt>
                <c:pt idx="47">
                  <c:v>-10.12783</c:v>
                </c:pt>
                <c:pt idx="48">
                  <c:v>-9.123746</c:v>
                </c:pt>
                <c:pt idx="49">
                  <c:v>-7.176138</c:v>
                </c:pt>
                <c:pt idx="50">
                  <c:v>-4.684087</c:v>
                </c:pt>
                <c:pt idx="51">
                  <c:v>-2.073936</c:v>
                </c:pt>
                <c:pt idx="52">
                  <c:v>0.271369</c:v>
                </c:pt>
                <c:pt idx="53">
                  <c:v>2.069146</c:v>
                </c:pt>
                <c:pt idx="54">
                  <c:v>3.171077</c:v>
                </c:pt>
                <c:pt idx="55">
                  <c:v>3.569411</c:v>
                </c:pt>
                <c:pt idx="56">
                  <c:v>3.375998</c:v>
                </c:pt>
                <c:pt idx="57">
                  <c:v>2.781151</c:v>
                </c:pt>
                <c:pt idx="58">
                  <c:v>2.003683</c:v>
                </c:pt>
                <c:pt idx="59">
                  <c:v>1.24444</c:v>
                </c:pt>
                <c:pt idx="60">
                  <c:v>0.652549</c:v>
                </c:pt>
                <c:pt idx="61">
                  <c:v>0.30827</c:v>
                </c:pt>
                <c:pt idx="62">
                  <c:v>0.221423</c:v>
                </c:pt>
                <c:pt idx="63">
                  <c:v>0.341984</c:v>
                </c:pt>
                <c:pt idx="64">
                  <c:v>0.579002</c:v>
                </c:pt>
                <c:pt idx="65">
                  <c:v>0.82429</c:v>
                </c:pt>
                <c:pt idx="66">
                  <c:v>0.977204</c:v>
                </c:pt>
                <c:pt idx="67">
                  <c:v>0.966293</c:v>
                </c:pt>
                <c:pt idx="68">
                  <c:v>0.763593</c:v>
                </c:pt>
                <c:pt idx="69">
                  <c:v>0.388368</c:v>
                </c:pt>
                <c:pt idx="70">
                  <c:v>-0.100406</c:v>
                </c:pt>
                <c:pt idx="71">
                  <c:v>-0.61986</c:v>
                </c:pt>
                <c:pt idx="72">
                  <c:v>-1.081402</c:v>
                </c:pt>
                <c:pt idx="73">
                  <c:v>-1.405243</c:v>
                </c:pt>
                <c:pt idx="74">
                  <c:v>-1.528304</c:v>
                </c:pt>
                <c:pt idx="75">
                  <c:v>-1.406808</c:v>
                </c:pt>
                <c:pt idx="76">
                  <c:v>-1.017278</c:v>
                </c:pt>
                <c:pt idx="77">
                  <c:v>-0.358804</c:v>
                </c:pt>
                <c:pt idx="78">
                  <c:v>0.54397</c:v>
                </c:pt>
                <c:pt idx="79">
                  <c:v>1.640738</c:v>
                </c:pt>
                <c:pt idx="80">
                  <c:v>2.861864</c:v>
                </c:pt>
                <c:pt idx="81">
                  <c:v>4.130696</c:v>
                </c:pt>
                <c:pt idx="82">
                  <c:v>5.375991</c:v>
                </c:pt>
                <c:pt idx="83">
                  <c:v>6.536481</c:v>
                </c:pt>
                <c:pt idx="84">
                  <c:v>7.554285</c:v>
                </c:pt>
                <c:pt idx="85">
                  <c:v>8.362516</c:v>
                </c:pt>
                <c:pt idx="86">
                  <c:v>8.877901</c:v>
                </c:pt>
                <c:pt idx="87">
                  <c:v>9.007056</c:v>
                </c:pt>
                <c:pt idx="88">
                  <c:v>8.666926</c:v>
                </c:pt>
                <c:pt idx="89">
                  <c:v>7.811621</c:v>
                </c:pt>
                <c:pt idx="90">
                  <c:v>6.454222</c:v>
                </c:pt>
                <c:pt idx="91">
                  <c:v>4.675095</c:v>
                </c:pt>
                <c:pt idx="92">
                  <c:v>2.614975</c:v>
                </c:pt>
                <c:pt idx="93">
                  <c:v>0.456802</c:v>
                </c:pt>
                <c:pt idx="94">
                  <c:v>-1.597915</c:v>
                </c:pt>
                <c:pt idx="95">
                  <c:v>-3.353983</c:v>
                </c:pt>
                <c:pt idx="96">
                  <c:v>-4.646535</c:v>
                </c:pt>
                <c:pt idx="97">
                  <c:v>-5.362567</c:v>
                </c:pt>
                <c:pt idx="98">
                  <c:v>-5.457344</c:v>
                </c:pt>
                <c:pt idx="99">
                  <c:v>-4.962313</c:v>
                </c:pt>
                <c:pt idx="100">
                  <c:v>-3.981826</c:v>
                </c:pt>
                <c:pt idx="101">
                  <c:v>-2.677857</c:v>
                </c:pt>
                <c:pt idx="102">
                  <c:v>-1.244233</c:v>
                </c:pt>
                <c:pt idx="103">
                  <c:v>0.125205</c:v>
                </c:pt>
                <c:pt idx="104">
                  <c:v>1.267688</c:v>
                </c:pt>
                <c:pt idx="105">
                  <c:v>2.07476</c:v>
                </c:pt>
                <c:pt idx="106">
                  <c:v>2.503053</c:v>
                </c:pt>
                <c:pt idx="107">
                  <c:v>2.571889</c:v>
                </c:pt>
                <c:pt idx="108">
                  <c:v>2.350164</c:v>
                </c:pt>
                <c:pt idx="109">
                  <c:v>1.936642</c:v>
                </c:pt>
                <c:pt idx="110">
                  <c:v>1.438422</c:v>
                </c:pt>
                <c:pt idx="111">
                  <c:v>0.95218</c:v>
                </c:pt>
                <c:pt idx="112">
                  <c:v>0.551472</c:v>
                </c:pt>
                <c:pt idx="113">
                  <c:v>0.281047</c:v>
                </c:pt>
                <c:pt idx="114">
                  <c:v>0.156914</c:v>
                </c:pt>
                <c:pt idx="115">
                  <c:v>0.17015</c:v>
                </c:pt>
                <c:pt idx="116">
                  <c:v>0.293061</c:v>
                </c:pt>
                <c:pt idx="117">
                  <c:v>0.486991</c:v>
                </c:pt>
                <c:pt idx="118">
                  <c:v>0.711016</c:v>
                </c:pt>
                <c:pt idx="119">
                  <c:v>0.930056</c:v>
                </c:pt>
                <c:pt idx="120">
                  <c:v>1.120685</c:v>
                </c:pt>
                <c:pt idx="121">
                  <c:v>1.273448</c:v>
                </c:pt>
                <c:pt idx="122">
                  <c:v>1.391562</c:v>
                </c:pt>
                <c:pt idx="123">
                  <c:v>1.486822</c:v>
                </c:pt>
                <c:pt idx="124">
                  <c:v>1.574037</c:v>
                </c:pt>
                <c:pt idx="125">
                  <c:v>1.665426</c:v>
                </c:pt>
                <c:pt idx="126">
                  <c:v>1.766047</c:v>
                </c:pt>
                <c:pt idx="127">
                  <c:v>1.870734</c:v>
                </c:pt>
                <c:pt idx="128">
                  <c:v>1.962796</c:v>
                </c:pt>
                <c:pt idx="129">
                  <c:v>2.015129</c:v>
                </c:pt>
                <c:pt idx="130">
                  <c:v>1.994867</c:v>
                </c:pt>
                <c:pt idx="131">
                  <c:v>1.871974</c:v>
                </c:pt>
                <c:pt idx="132">
                  <c:v>1.629921</c:v>
                </c:pt>
                <c:pt idx="133">
                  <c:v>1.274113</c:v>
                </c:pt>
                <c:pt idx="134">
                  <c:v>0.833712</c:v>
                </c:pt>
                <c:pt idx="135">
                  <c:v>0.355548</c:v>
                </c:pt>
                <c:pt idx="136">
                  <c:v>-0.107132</c:v>
                </c:pt>
                <c:pt idx="137">
                  <c:v>-0.506339</c:v>
                </c:pt>
                <c:pt idx="138">
                  <c:v>-0.808004</c:v>
                </c:pt>
                <c:pt idx="139">
                  <c:v>-0.996737</c:v>
                </c:pt>
                <c:pt idx="140">
                  <c:v>-1.077324</c:v>
                </c:pt>
                <c:pt idx="141">
                  <c:v>-1.073268</c:v>
                </c:pt>
                <c:pt idx="142">
                  <c:v>-1.022021</c:v>
                </c:pt>
                <c:pt idx="143">
                  <c:v>-0.966885</c:v>
                </c:pt>
                <c:pt idx="144">
                  <c:v>-0.946989</c:v>
                </c:pt>
                <c:pt idx="145">
                  <c:v>-0.988228</c:v>
                </c:pt>
                <c:pt idx="146">
                  <c:v>-1.098319</c:v>
                </c:pt>
                <c:pt idx="147">
                  <c:v>-1.267478</c:v>
                </c:pt>
                <c:pt idx="148">
                  <c:v>-1.473631</c:v>
                </c:pt>
                <c:pt idx="149">
                  <c:v>-1.68909</c:v>
                </c:pt>
                <c:pt idx="150">
                  <c:v>-1.885919</c:v>
                </c:pt>
                <c:pt idx="151">
                  <c:v>-2.03927</c:v>
                </c:pt>
                <c:pt idx="152">
                  <c:v>-2.129884</c:v>
                </c:pt>
                <c:pt idx="153">
                  <c:v>-2.146959</c:v>
                </c:pt>
                <c:pt idx="154">
                  <c:v>-2.090913</c:v>
                </c:pt>
                <c:pt idx="155">
                  <c:v>-1.974209</c:v>
                </c:pt>
                <c:pt idx="156">
                  <c:v>-1.818738</c:v>
                </c:pt>
                <c:pt idx="157">
                  <c:v>-1.650218</c:v>
                </c:pt>
                <c:pt idx="158">
                  <c:v>-1.492004</c:v>
                </c:pt>
                <c:pt idx="159">
                  <c:v>-1.361128</c:v>
                </c:pt>
                <c:pt idx="160">
                  <c:v>-1.267769</c:v>
                </c:pt>
                <c:pt idx="161">
                  <c:v>-1.216857</c:v>
                </c:pt>
                <c:pt idx="162">
                  <c:v>-1.209274</c:v>
                </c:pt>
                <c:pt idx="163">
                  <c:v>-1.241231</c:v>
                </c:pt>
                <c:pt idx="164">
                  <c:v>-1.302812</c:v>
                </c:pt>
                <c:pt idx="165">
                  <c:v>-1.377995</c:v>
                </c:pt>
                <c:pt idx="166">
                  <c:v>-1.447454</c:v>
                </c:pt>
                <c:pt idx="167">
                  <c:v>-1.493273</c:v>
                </c:pt>
                <c:pt idx="168">
                  <c:v>-1.503282</c:v>
                </c:pt>
                <c:pt idx="169">
                  <c:v>-1.473134</c:v>
                </c:pt>
                <c:pt idx="170">
                  <c:v>-1.405811</c:v>
                </c:pt>
                <c:pt idx="171">
                  <c:v>-1.309591</c:v>
                </c:pt>
                <c:pt idx="172">
                  <c:v>-1.195867</c:v>
                </c:pt>
                <c:pt idx="173">
                  <c:v>-1.077518</c:v>
                </c:pt>
                <c:pt idx="174">
                  <c:v>-0.967568</c:v>
                </c:pt>
                <c:pt idx="175">
                  <c:v>-0.877435</c:v>
                </c:pt>
                <c:pt idx="176">
                  <c:v>-0.814653</c:v>
                </c:pt>
                <c:pt idx="177">
                  <c:v>-0.781</c:v>
                </c:pt>
                <c:pt idx="178">
                  <c:v>-0.772299</c:v>
                </c:pt>
                <c:pt idx="179">
                  <c:v>-0.780243</c:v>
                </c:pt>
                <c:pt idx="180">
                  <c:v>-0.795124</c:v>
                </c:pt>
                <c:pt idx="181">
                  <c:v>-0.807835</c:v>
                </c:pt>
                <c:pt idx="182">
                  <c:v>-0.810325</c:v>
                </c:pt>
                <c:pt idx="183">
                  <c:v>-0.795064</c:v>
                </c:pt>
                <c:pt idx="184">
                  <c:v>-0.754722</c:v>
                </c:pt>
                <c:pt idx="185">
                  <c:v>-0.683045</c:v>
                </c:pt>
                <c:pt idx="186">
                  <c:v>-0.57687</c:v>
                </c:pt>
                <c:pt idx="187">
                  <c:v>-0.438058</c:v>
                </c:pt>
                <c:pt idx="188">
                  <c:v>-0.273796</c:v>
                </c:pt>
                <c:pt idx="189">
                  <c:v>-0.094732</c:v>
                </c:pt>
                <c:pt idx="190">
                  <c:v>0.087831</c:v>
                </c:pt>
                <c:pt idx="191">
                  <c:v>0.263749</c:v>
                </c:pt>
                <c:pt idx="192">
                  <c:v>0.424072</c:v>
                </c:pt>
                <c:pt idx="193">
                  <c:v>0.560426</c:v>
                </c:pt>
                <c:pt idx="194">
                  <c:v>0.665575</c:v>
                </c:pt>
                <c:pt idx="195">
                  <c:v>0.735834</c:v>
                </c:pt>
                <c:pt idx="196">
                  <c:v>0.774025</c:v>
                </c:pt>
                <c:pt idx="197">
                  <c:v>0.790728</c:v>
                </c:pt>
                <c:pt idx="198">
                  <c:v>0.802283</c:v>
                </c:pt>
                <c:pt idx="199">
                  <c:v>0.825875</c:v>
                </c:pt>
                <c:pt idx="200">
                  <c:v>0.873795</c:v>
                </c:pt>
                <c:pt idx="201">
                  <c:v>0.949516</c:v>
                </c:pt>
                <c:pt idx="202">
                  <c:v>1.047391</c:v>
                </c:pt>
                <c:pt idx="203">
                  <c:v>1.155881</c:v>
                </c:pt>
                <c:pt idx="204">
                  <c:v>1.26251</c:v>
                </c:pt>
                <c:pt idx="205">
                  <c:v>1.357994</c:v>
                </c:pt>
                <c:pt idx="206">
                  <c:v>1.437781</c:v>
                </c:pt>
                <c:pt idx="207">
                  <c:v>1.50098</c:v>
                </c:pt>
                <c:pt idx="208">
                  <c:v>1.548276</c:v>
                </c:pt>
                <c:pt idx="209">
                  <c:v>1.580689</c:v>
                </c:pt>
                <c:pt idx="210">
                  <c:v>1.599875</c:v>
                </c:pt>
                <c:pt idx="211">
                  <c:v>1.609094</c:v>
                </c:pt>
                <c:pt idx="212">
                  <c:v>1.6134</c:v>
                </c:pt>
                <c:pt idx="213">
                  <c:v>1.618485</c:v>
                </c:pt>
                <c:pt idx="214">
                  <c:v>1.628897</c:v>
                </c:pt>
                <c:pt idx="215">
                  <c:v>1.646883</c:v>
                </c:pt>
                <c:pt idx="216">
                  <c:v>1.67254</c:v>
                </c:pt>
                <c:pt idx="217">
                  <c:v>1.704891</c:v>
                </c:pt>
                <c:pt idx="218">
                  <c:v>1.74286</c:v>
                </c:pt>
                <c:pt idx="219">
                  <c:v>1.785411</c:v>
                </c:pt>
                <c:pt idx="220">
                  <c:v>1.830896</c:v>
                </c:pt>
                <c:pt idx="221">
                  <c:v>1.876337</c:v>
                </c:pt>
                <c:pt idx="222">
                  <c:v>1.917331</c:v>
                </c:pt>
                <c:pt idx="223">
                  <c:v>1.94872</c:v>
                </c:pt>
                <c:pt idx="224">
                  <c:v>1.965561</c:v>
                </c:pt>
                <c:pt idx="225">
                  <c:v>1.963885</c:v>
                </c:pt>
                <c:pt idx="226">
                  <c:v>1.941207</c:v>
                </c:pt>
                <c:pt idx="227">
                  <c:v>1.897132</c:v>
                </c:pt>
                <c:pt idx="228">
                  <c:v>1.834199</c:v>
                </c:pt>
                <c:pt idx="229">
                  <c:v>1.75838</c:v>
                </c:pt>
                <c:pt idx="230">
                  <c:v>1.678272</c:v>
                </c:pt>
                <c:pt idx="231">
                  <c:v>1.602659</c:v>
                </c:pt>
                <c:pt idx="232">
                  <c:v>1.537564</c:v>
                </c:pt>
                <c:pt idx="233">
                  <c:v>1.484703</c:v>
                </c:pt>
                <c:pt idx="234">
                  <c:v>1.442507</c:v>
                </c:pt>
                <c:pt idx="235">
                  <c:v>1.40879</c:v>
                </c:pt>
                <c:pt idx="236">
                  <c:v>1.382723</c:v>
                </c:pt>
                <c:pt idx="237">
                  <c:v>1.36446</c:v>
                </c:pt>
                <c:pt idx="238">
                  <c:v>1.353127</c:v>
                </c:pt>
                <c:pt idx="239">
                  <c:v>1.345407</c:v>
                </c:pt>
                <c:pt idx="240">
                  <c:v>1.336316</c:v>
                </c:pt>
                <c:pt idx="241">
                  <c:v>1.321601</c:v>
                </c:pt>
                <c:pt idx="242">
                  <c:v>1.299706</c:v>
                </c:pt>
                <c:pt idx="243">
                  <c:v>1.271853</c:v>
                </c:pt>
                <c:pt idx="244">
                  <c:v>1.240568</c:v>
                </c:pt>
                <c:pt idx="245">
                  <c:v>1.20811</c:v>
                </c:pt>
                <c:pt idx="246">
                  <c:v>1.17584</c:v>
                </c:pt>
                <c:pt idx="247">
                  <c:v>1.144295</c:v>
                </c:pt>
                <c:pt idx="248">
                  <c:v>1.11319</c:v>
                </c:pt>
                <c:pt idx="249">
                  <c:v>1.081025</c:v>
                </c:pt>
                <c:pt idx="250">
                  <c:v>1.044774</c:v>
                </c:pt>
                <c:pt idx="251">
                  <c:v>1.000254</c:v>
                </c:pt>
                <c:pt idx="252">
                  <c:v>0.943336</c:v>
                </c:pt>
                <c:pt idx="253">
                  <c:v>0.871594</c:v>
                </c:pt>
                <c:pt idx="254">
                  <c:v>0.785678</c:v>
                </c:pt>
                <c:pt idx="255">
                  <c:v>0.689727</c:v>
                </c:pt>
                <c:pt idx="256">
                  <c:v>0.590435</c:v>
                </c:pt>
                <c:pt idx="257">
                  <c:v>0.495044</c:v>
                </c:pt>
                <c:pt idx="258">
                  <c:v>0.409154</c:v>
                </c:pt>
                <c:pt idx="259">
                  <c:v>0.335423</c:v>
                </c:pt>
                <c:pt idx="260">
                  <c:v>0.273624</c:v>
                </c:pt>
                <c:pt idx="261">
                  <c:v>0.221621</c:v>
                </c:pt>
                <c:pt idx="262">
                  <c:v>0.176308</c:v>
                </c:pt>
                <c:pt idx="263">
                  <c:v>0.133915</c:v>
                </c:pt>
                <c:pt idx="264">
                  <c:v>0.089962</c:v>
                </c:pt>
                <c:pt idx="265">
                  <c:v>0.039639</c:v>
                </c:pt>
                <c:pt idx="266">
                  <c:v>-0.020989</c:v>
                </c:pt>
                <c:pt idx="267">
                  <c:v>-0.093488</c:v>
                </c:pt>
                <c:pt idx="268">
                  <c:v>-0.176321</c:v>
                </c:pt>
                <c:pt idx="269">
                  <c:v>-0.265433</c:v>
                </c:pt>
                <c:pt idx="270">
                  <c:v>-0.355779</c:v>
                </c:pt>
                <c:pt idx="271">
                  <c:v>-0.442762</c:v>
                </c:pt>
                <c:pt idx="272">
                  <c:v>-0.522869</c:v>
                </c:pt>
                <c:pt idx="273">
                  <c:v>-0.593589</c:v>
                </c:pt>
                <c:pt idx="274">
                  <c:v>-0.653223</c:v>
                </c:pt>
                <c:pt idx="275">
                  <c:v>-0.701033</c:v>
                </c:pt>
                <c:pt idx="276">
                  <c:v>-0.73763</c:v>
                </c:pt>
                <c:pt idx="277">
                  <c:v>-0.765158</c:v>
                </c:pt>
                <c:pt idx="278">
                  <c:v>-0.787017</c:v>
                </c:pt>
                <c:pt idx="279">
                  <c:v>-0.807208</c:v>
                </c:pt>
                <c:pt idx="280">
                  <c:v>-0.829634</c:v>
                </c:pt>
                <c:pt idx="281">
                  <c:v>-0.857582</c:v>
                </c:pt>
                <c:pt idx="282">
                  <c:v>-0.893411</c:v>
                </c:pt>
                <c:pt idx="283">
                  <c:v>-0.938404</c:v>
                </c:pt>
                <c:pt idx="284">
                  <c:v>-0.992674</c:v>
                </c:pt>
                <c:pt idx="285">
                  <c:v>-1.055153</c:v>
                </c:pt>
                <c:pt idx="286">
                  <c:v>-1.123692</c:v>
                </c:pt>
                <c:pt idx="287">
                  <c:v>-1.195383</c:v>
                </c:pt>
                <c:pt idx="288">
                  <c:v>-1.267156</c:v>
                </c:pt>
                <c:pt idx="289">
                  <c:v>-1.336531</c:v>
                </c:pt>
                <c:pt idx="290">
                  <c:v>-1.402253</c:v>
                </c:pt>
                <c:pt idx="291">
                  <c:v>-1.464453</c:v>
                </c:pt>
                <c:pt idx="292">
                  <c:v>-1.524199</c:v>
                </c:pt>
                <c:pt idx="293">
                  <c:v>-1.582635</c:v>
                </c:pt>
                <c:pt idx="294">
                  <c:v>-1.640191</c:v>
                </c:pt>
                <c:pt idx="295">
                  <c:v>-1.696229</c:v>
                </c:pt>
                <c:pt idx="296">
                  <c:v>-1.74921</c:v>
                </c:pt>
                <c:pt idx="297">
                  <c:v>-1.797165</c:v>
                </c:pt>
                <c:pt idx="298">
                  <c:v>-1.838139</c:v>
                </c:pt>
                <c:pt idx="299">
                  <c:v>-1.870423</c:v>
                </c:pt>
                <c:pt idx="300">
                  <c:v>-1.892611</c:v>
                </c:pt>
                <c:pt idx="301">
                  <c:v>-1.903671</c:v>
                </c:pt>
                <c:pt idx="302">
                  <c:v>-1.903167</c:v>
                </c:pt>
                <c:pt idx="303">
                  <c:v>-1.891625</c:v>
                </c:pt>
                <c:pt idx="304">
                  <c:v>-1.870911</c:v>
                </c:pt>
                <c:pt idx="305">
                  <c:v>-1.844335</c:v>
                </c:pt>
                <c:pt idx="306">
                  <c:v>-1.816186</c:v>
                </c:pt>
                <c:pt idx="307">
                  <c:v>-1.790681</c:v>
                </c:pt>
                <c:pt idx="308">
                  <c:v>-1.770723</c:v>
                </c:pt>
                <c:pt idx="309">
                  <c:v>-1.756936</c:v>
                </c:pt>
                <c:pt idx="310">
                  <c:v>-1.74724</c:v>
                </c:pt>
                <c:pt idx="311">
                  <c:v>-1.736964</c:v>
                </c:pt>
                <c:pt idx="312">
                  <c:v>-1.719411</c:v>
                </c:pt>
                <c:pt idx="313">
                  <c:v>-1.686764</c:v>
                </c:pt>
                <c:pt idx="314">
                  <c:v>-1.631223</c:v>
                </c:pt>
                <c:pt idx="315">
                  <c:v>-1.54627</c:v>
                </c:pt>
                <c:pt idx="316">
                  <c:v>-1.427933</c:v>
                </c:pt>
                <c:pt idx="317">
                  <c:v>-1.275923</c:v>
                </c:pt>
                <c:pt idx="318">
                  <c:v>-1.094388</c:v>
                </c:pt>
                <c:pt idx="319">
                  <c:v>-0.891974</c:v>
                </c:pt>
                <c:pt idx="320">
                  <c:v>-0.68093</c:v>
                </c:pt>
                <c:pt idx="321">
                  <c:v>-0.475278</c:v>
                </c:pt>
                <c:pt idx="322">
                  <c:v>-0.2884</c:v>
                </c:pt>
                <c:pt idx="323">
                  <c:v>-0.130691</c:v>
                </c:pt>
                <c:pt idx="324">
                  <c:v>-0.007928</c:v>
                </c:pt>
                <c:pt idx="325">
                  <c:v>0.079298</c:v>
                </c:pt>
                <c:pt idx="326">
                  <c:v>0.135097</c:v>
                </c:pt>
                <c:pt idx="327">
                  <c:v>0.167042</c:v>
                </c:pt>
                <c:pt idx="328">
                  <c:v>0.18453</c:v>
                </c:pt>
                <c:pt idx="329">
                  <c:v>0.19701</c:v>
                </c:pt>
                <c:pt idx="330">
                  <c:v>0.212339</c:v>
                </c:pt>
                <c:pt idx="331">
                  <c:v>0.235499</c:v>
                </c:pt>
                <c:pt idx="332">
                  <c:v>0.267922</c:v>
                </c:pt>
                <c:pt idx="333">
                  <c:v>0.307553</c:v>
                </c:pt>
                <c:pt idx="334">
                  <c:v>0.349641</c:v>
                </c:pt>
                <c:pt idx="335">
                  <c:v>0.388022</c:v>
                </c:pt>
                <c:pt idx="336">
                  <c:v>0.416559</c:v>
                </c:pt>
                <c:pt idx="337">
                  <c:v>0.430371</c:v>
                </c:pt>
                <c:pt idx="338">
                  <c:v>0.426581</c:v>
                </c:pt>
                <c:pt idx="339">
                  <c:v>0.404537</c:v>
                </c:pt>
                <c:pt idx="340">
                  <c:v>0.365607</c:v>
                </c:pt>
                <c:pt idx="341">
                  <c:v>0.312835</c:v>
                </c:pt>
                <c:pt idx="342">
                  <c:v>0.250655</c:v>
                </c:pt>
                <c:pt idx="343">
                  <c:v>0.184707</c:v>
                </c:pt>
                <c:pt idx="344">
                  <c:v>0.121496</c:v>
                </c:pt>
                <c:pt idx="345">
                  <c:v>0.067576</c:v>
                </c:pt>
                <c:pt idx="346">
                  <c:v>0.028218</c:v>
                </c:pt>
                <c:pt idx="347">
                  <c:v>0.005961</c:v>
                </c:pt>
                <c:pt idx="348">
                  <c:v>-0.000128</c:v>
                </c:pt>
                <c:pt idx="349">
                  <c:v>0.006148</c:v>
                </c:pt>
                <c:pt idx="350">
                  <c:v>0.019909</c:v>
                </c:pt>
                <c:pt idx="351">
                  <c:v>0.037153</c:v>
                </c:pt>
                <c:pt idx="352">
                  <c:v>0.055754</c:v>
                </c:pt>
                <c:pt idx="353">
                  <c:v>0.075127</c:v>
                </c:pt>
                <c:pt idx="354">
                  <c:v>0.095128</c:v>
                </c:pt>
                <c:pt idx="355">
                  <c:v>0.115158</c:v>
                </c:pt>
                <c:pt idx="356">
                  <c:v>0.134178</c:v>
                </c:pt>
                <c:pt idx="357">
                  <c:v>0.151539</c:v>
                </c:pt>
                <c:pt idx="358">
                  <c:v>0.167833</c:v>
                </c:pt>
                <c:pt idx="359">
                  <c:v>0.18478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-0.012857</c:v>
                </c:pt>
                <c:pt idx="1">
                  <c:v>-0.015584</c:v>
                </c:pt>
                <c:pt idx="2">
                  <c:v>-0.020668</c:v>
                </c:pt>
                <c:pt idx="3">
                  <c:v>-0.027042</c:v>
                </c:pt>
                <c:pt idx="4">
                  <c:v>-0.033301</c:v>
                </c:pt>
                <c:pt idx="5">
                  <c:v>-0.037957</c:v>
                </c:pt>
                <c:pt idx="6">
                  <c:v>-0.039743</c:v>
                </c:pt>
                <c:pt idx="7">
                  <c:v>-0.037862</c:v>
                </c:pt>
                <c:pt idx="8">
                  <c:v>-0.032142</c:v>
                </c:pt>
                <c:pt idx="9">
                  <c:v>-0.023047</c:v>
                </c:pt>
                <c:pt idx="10">
                  <c:v>-0.011592</c:v>
                </c:pt>
                <c:pt idx="11">
                  <c:v>0.000825</c:v>
                </c:pt>
                <c:pt idx="12">
                  <c:v>0.01262</c:v>
                </c:pt>
                <c:pt idx="13">
                  <c:v>0.022004</c:v>
                </c:pt>
                <c:pt idx="14">
                  <c:v>0.026316</c:v>
                </c:pt>
                <c:pt idx="15">
                  <c:v>0.020348</c:v>
                </c:pt>
                <c:pt idx="16">
                  <c:v>-0.006009</c:v>
                </c:pt>
                <c:pt idx="17">
                  <c:v>-0.069135</c:v>
                </c:pt>
                <c:pt idx="18">
                  <c:v>-0.18891</c:v>
                </c:pt>
                <c:pt idx="19">
                  <c:v>-0.379052</c:v>
                </c:pt>
                <c:pt idx="20">
                  <c:v>-0.632811</c:v>
                </c:pt>
                <c:pt idx="21">
                  <c:v>-0.913766</c:v>
                </c:pt>
                <c:pt idx="22">
                  <c:v>-1.163721</c:v>
                </c:pt>
                <c:pt idx="23">
                  <c:v>-1.330584</c:v>
                </c:pt>
                <c:pt idx="24">
                  <c:v>-1.403018</c:v>
                </c:pt>
                <c:pt idx="25">
                  <c:v>-1.428263</c:v>
                </c:pt>
                <c:pt idx="26">
                  <c:v>-1.495565</c:v>
                </c:pt>
                <c:pt idx="27">
                  <c:v>-1.687744</c:v>
                </c:pt>
                <c:pt idx="28">
                  <c:v>-2.023107</c:v>
                </c:pt>
                <c:pt idx="29">
                  <c:v>-2.415281</c:v>
                </c:pt>
                <c:pt idx="30">
                  <c:v>-2.667343</c:v>
                </c:pt>
                <c:pt idx="31">
                  <c:v>-2.498843</c:v>
                </c:pt>
                <c:pt idx="32">
                  <c:v>-1.595578</c:v>
                </c:pt>
                <c:pt idx="33">
                  <c:v>0.321667</c:v>
                </c:pt>
                <c:pt idx="34">
                  <c:v>3.406817</c:v>
                </c:pt>
                <c:pt idx="35">
                  <c:v>7.587318</c:v>
                </c:pt>
                <c:pt idx="36">
                  <c:v>12.48943</c:v>
                </c:pt>
                <c:pt idx="37">
                  <c:v>17.438333</c:v>
                </c:pt>
                <c:pt idx="38">
                  <c:v>21.559893</c:v>
                </c:pt>
                <c:pt idx="39">
                  <c:v>23.969454</c:v>
                </c:pt>
                <c:pt idx="40">
                  <c:v>23.995565</c:v>
                </c:pt>
                <c:pt idx="41">
                  <c:v>21.369447</c:v>
                </c:pt>
                <c:pt idx="42">
                  <c:v>16.318789</c:v>
                </c:pt>
                <c:pt idx="43">
                  <c:v>9.53418</c:v>
                </c:pt>
                <c:pt idx="44">
                  <c:v>2.018287</c:v>
                </c:pt>
                <c:pt idx="45">
                  <c:v>-5.13419</c:v>
                </c:pt>
                <c:pt idx="46">
                  <c:v>-10.960423</c:v>
                </c:pt>
                <c:pt idx="47">
                  <c:v>-14.800772</c:v>
                </c:pt>
                <c:pt idx="48">
                  <c:v>-16.386815</c:v>
                </c:pt>
                <c:pt idx="49">
                  <c:v>-15.841973</c:v>
                </c:pt>
                <c:pt idx="50">
                  <c:v>-13.609074</c:v>
                </c:pt>
                <c:pt idx="51">
                  <c:v>-10.329574</c:v>
                </c:pt>
                <c:pt idx="52">
                  <c:v>-6.70356</c:v>
                </c:pt>
                <c:pt idx="53">
                  <c:v>-3.359112</c:v>
                </c:pt>
                <c:pt idx="54">
                  <c:v>-0.754261</c:v>
                </c:pt>
                <c:pt idx="55">
                  <c:v>0.874511</c:v>
                </c:pt>
                <c:pt idx="56">
                  <c:v>1.514593</c:v>
                </c:pt>
                <c:pt idx="57">
                  <c:v>1.337635</c:v>
                </c:pt>
                <c:pt idx="58">
                  <c:v>0.632037</c:v>
                </c:pt>
                <c:pt idx="59">
                  <c:v>-0.275083</c:v>
                </c:pt>
                <c:pt idx="60">
                  <c:v>-1.089233</c:v>
                </c:pt>
                <c:pt idx="61">
                  <c:v>-1.600089</c:v>
                </c:pt>
                <c:pt idx="62">
                  <c:v>-1.707047</c:v>
                </c:pt>
                <c:pt idx="63">
                  <c:v>-1.419376</c:v>
                </c:pt>
                <c:pt idx="64">
                  <c:v>-0.836071</c:v>
                </c:pt>
                <c:pt idx="65">
                  <c:v>-0.112433</c:v>
                </c:pt>
                <c:pt idx="66">
                  <c:v>0.579002</c:v>
                </c:pt>
                <c:pt idx="67">
                  <c:v>1.085851</c:v>
                </c:pt>
                <c:pt idx="68">
                  <c:v>1.30528</c:v>
                </c:pt>
                <c:pt idx="69">
                  <c:v>1.200652</c:v>
                </c:pt>
                <c:pt idx="70">
                  <c:v>0.802723</c:v>
                </c:pt>
                <c:pt idx="71">
                  <c:v>0.195679</c:v>
                </c:pt>
                <c:pt idx="72">
                  <c:v>-0.507519</c:v>
                </c:pt>
                <c:pt idx="73">
                  <c:v>-1.192347</c:v>
                </c:pt>
                <c:pt idx="74">
                  <c:v>-1.763858</c:v>
                </c:pt>
                <c:pt idx="75">
                  <c:v>-2.1568</c:v>
                </c:pt>
                <c:pt idx="76">
                  <c:v>-2.335511</c:v>
                </c:pt>
                <c:pt idx="77">
                  <c:v>-2.288464</c:v>
                </c:pt>
                <c:pt idx="78">
                  <c:v>-2.022442</c:v>
                </c:pt>
                <c:pt idx="79">
                  <c:v>-1.558335</c:v>
                </c:pt>
                <c:pt idx="80">
                  <c:v>-0.927433</c:v>
                </c:pt>
                <c:pt idx="81">
                  <c:v>-0.1665</c:v>
                </c:pt>
                <c:pt idx="82">
                  <c:v>0.688005</c:v>
                </c:pt>
                <c:pt idx="83">
                  <c:v>1.603401</c:v>
                </c:pt>
                <c:pt idx="84">
                  <c:v>2.547918</c:v>
                </c:pt>
                <c:pt idx="85">
                  <c:v>3.480569</c:v>
                </c:pt>
                <c:pt idx="86">
                  <c:v>4.338407</c:v>
                </c:pt>
                <c:pt idx="87">
                  <c:v>5.02973</c:v>
                </c:pt>
                <c:pt idx="88">
                  <c:v>5.440186</c:v>
                </c:pt>
                <c:pt idx="89">
                  <c:v>5.452411</c:v>
                </c:pt>
                <c:pt idx="90">
                  <c:v>4.973211</c:v>
                </c:pt>
                <c:pt idx="91">
                  <c:v>3.959347</c:v>
                </c:pt>
                <c:pt idx="92">
                  <c:v>2.434622</c:v>
                </c:pt>
                <c:pt idx="93">
                  <c:v>0.494894</c:v>
                </c:pt>
                <c:pt idx="94">
                  <c:v>-1.699033</c:v>
                </c:pt>
                <c:pt idx="95">
                  <c:v>-3.939056</c:v>
                </c:pt>
                <c:pt idx="96">
                  <c:v>-5.995703</c:v>
                </c:pt>
                <c:pt idx="97">
                  <c:v>-7.649305</c:v>
                </c:pt>
                <c:pt idx="98">
                  <c:v>-8.722189</c:v>
                </c:pt>
                <c:pt idx="99">
                  <c:v>-9.106388</c:v>
                </c:pt>
                <c:pt idx="100">
                  <c:v>-8.780949</c:v>
                </c:pt>
                <c:pt idx="101">
                  <c:v>-7.81451</c:v>
                </c:pt>
                <c:pt idx="102">
                  <c:v>-6.352556</c:v>
                </c:pt>
                <c:pt idx="103">
                  <c:v>-4.592593</c:v>
                </c:pt>
                <c:pt idx="104">
                  <c:v>-2.752497</c:v>
                </c:pt>
                <c:pt idx="105">
                  <c:v>-1.037455</c:v>
                </c:pt>
                <c:pt idx="106">
                  <c:v>0.389388</c:v>
                </c:pt>
                <c:pt idx="107">
                  <c:v>1.427754</c:v>
                </c:pt>
                <c:pt idx="108">
                  <c:v>2.048654</c:v>
                </c:pt>
                <c:pt idx="109">
                  <c:v>2.289009</c:v>
                </c:pt>
                <c:pt idx="110">
                  <c:v>2.234625</c:v>
                </c:pt>
                <c:pt idx="111">
                  <c:v>1.996648</c:v>
                </c:pt>
                <c:pt idx="112">
                  <c:v>1.687809</c:v>
                </c:pt>
                <c:pt idx="113">
                  <c:v>1.403844</c:v>
                </c:pt>
                <c:pt idx="114">
                  <c:v>1.212927</c:v>
                </c:pt>
                <c:pt idx="115">
                  <c:v>1.152939</c:v>
                </c:pt>
                <c:pt idx="116">
                  <c:v>1.234164</c:v>
                </c:pt>
                <c:pt idx="117">
                  <c:v>1.444523</c:v>
                </c:pt>
                <c:pt idx="118">
                  <c:v>1.755126</c:v>
                </c:pt>
                <c:pt idx="119">
                  <c:v>2.125485</c:v>
                </c:pt>
                <c:pt idx="120">
                  <c:v>2.509156</c:v>
                </c:pt>
                <c:pt idx="121">
                  <c:v>2.860901</c:v>
                </c:pt>
                <c:pt idx="122">
                  <c:v>3.145051</c:v>
                </c:pt>
                <c:pt idx="123">
                  <c:v>3.342553</c:v>
                </c:pt>
                <c:pt idx="124">
                  <c:v>3.453189</c:v>
                </c:pt>
                <c:pt idx="125">
                  <c:v>3.491116</c:v>
                </c:pt>
                <c:pt idx="126">
                  <c:v>3.475326</c:v>
                </c:pt>
                <c:pt idx="127">
                  <c:v>3.419536</c:v>
                </c:pt>
                <c:pt idx="128">
                  <c:v>3.326398</c:v>
                </c:pt>
                <c:pt idx="129">
                  <c:v>3.188737</c:v>
                </c:pt>
                <c:pt idx="130">
                  <c:v>2.996892</c:v>
                </c:pt>
                <c:pt idx="131">
                  <c:v>2.747951</c:v>
                </c:pt>
                <c:pt idx="132">
                  <c:v>2.451524</c:v>
                </c:pt>
                <c:pt idx="133">
                  <c:v>2.128765</c:v>
                </c:pt>
                <c:pt idx="134">
                  <c:v>1.805545</c:v>
                </c:pt>
                <c:pt idx="135">
                  <c:v>1.504171</c:v>
                </c:pt>
                <c:pt idx="136">
                  <c:v>1.23843</c:v>
                </c:pt>
                <c:pt idx="137">
                  <c:v>1.013893</c:v>
                </c:pt>
                <c:pt idx="138">
                  <c:v>0.831613</c:v>
                </c:pt>
                <c:pt idx="139">
                  <c:v>0.691432</c:v>
                </c:pt>
                <c:pt idx="140">
                  <c:v>0.59228</c:v>
                </c:pt>
                <c:pt idx="141">
                  <c:v>0.529788</c:v>
                </c:pt>
                <c:pt idx="142">
                  <c:v>0.493904</c:v>
                </c:pt>
                <c:pt idx="143">
                  <c:v>0.469374</c:v>
                </c:pt>
                <c:pt idx="144">
                  <c:v>0.440188</c:v>
                </c:pt>
                <c:pt idx="145">
                  <c:v>0.396496</c:v>
                </c:pt>
                <c:pt idx="146">
                  <c:v>0.340407</c:v>
                </c:pt>
                <c:pt idx="147">
                  <c:v>0.286895</c:v>
                </c:pt>
                <c:pt idx="148">
                  <c:v>0.258354</c:v>
                </c:pt>
                <c:pt idx="149">
                  <c:v>0.275125</c:v>
                </c:pt>
                <c:pt idx="150">
                  <c:v>0.34694</c:v>
                </c:pt>
                <c:pt idx="151">
                  <c:v>0.469796</c:v>
                </c:pt>
                <c:pt idx="152">
                  <c:v>0.629512</c:v>
                </c:pt>
                <c:pt idx="153">
                  <c:v>0.809225</c:v>
                </c:pt>
                <c:pt idx="154">
                  <c:v>0.996045</c:v>
                </c:pt>
                <c:pt idx="155">
                  <c:v>1.18325</c:v>
                </c:pt>
                <c:pt idx="156">
                  <c:v>1.367809</c:v>
                </c:pt>
                <c:pt idx="157">
                  <c:v>1.546106</c:v>
                </c:pt>
                <c:pt idx="158">
                  <c:v>1.711434</c:v>
                </c:pt>
                <c:pt idx="159">
                  <c:v>1.855091</c:v>
                </c:pt>
                <c:pt idx="160">
                  <c:v>1.970272</c:v>
                </c:pt>
                <c:pt idx="161">
                  <c:v>2.056146</c:v>
                </c:pt>
                <c:pt idx="162">
                  <c:v>2.119424</c:v>
                </c:pt>
                <c:pt idx="163">
                  <c:v>2.172189</c:v>
                </c:pt>
                <c:pt idx="164">
                  <c:v>2.226819</c:v>
                </c:pt>
                <c:pt idx="165">
                  <c:v>2.290475</c:v>
                </c:pt>
                <c:pt idx="166">
                  <c:v>2.361819</c:v>
                </c:pt>
                <c:pt idx="167">
                  <c:v>2.431419</c:v>
                </c:pt>
                <c:pt idx="168">
                  <c:v>2.485349</c:v>
                </c:pt>
                <c:pt idx="169">
                  <c:v>2.51006</c:v>
                </c:pt>
                <c:pt idx="170">
                  <c:v>2.496297</c:v>
                </c:pt>
                <c:pt idx="171">
                  <c:v>2.440847</c:v>
                </c:pt>
                <c:pt idx="172">
                  <c:v>2.346315</c:v>
                </c:pt>
                <c:pt idx="173">
                  <c:v>2.21998</c:v>
                </c:pt>
                <c:pt idx="174">
                  <c:v>2.07254</c:v>
                </c:pt>
                <c:pt idx="175">
                  <c:v>1.916878</c:v>
                </c:pt>
                <c:pt idx="176">
                  <c:v>1.766433</c:v>
                </c:pt>
                <c:pt idx="177">
                  <c:v>1.632961</c:v>
                </c:pt>
                <c:pt idx="178">
                  <c:v>1.524212</c:v>
                </c:pt>
                <c:pt idx="179">
                  <c:v>1.442618</c:v>
                </c:pt>
                <c:pt idx="180">
                  <c:v>1.385714</c:v>
                </c:pt>
                <c:pt idx="181">
                  <c:v>1.348014</c:v>
                </c:pt>
                <c:pt idx="182">
                  <c:v>1.32322</c:v>
                </c:pt>
                <c:pt idx="183">
                  <c:v>1.305712</c:v>
                </c:pt>
                <c:pt idx="184">
                  <c:v>1.290966</c:v>
                </c:pt>
                <c:pt idx="185">
                  <c:v>1.275407</c:v>
                </c:pt>
                <c:pt idx="186">
                  <c:v>1.256578</c:v>
                </c:pt>
                <c:pt idx="187">
                  <c:v>1.233922</c:v>
                </c:pt>
                <c:pt idx="188">
                  <c:v>1.209565</c:v>
                </c:pt>
                <c:pt idx="189">
                  <c:v>1.188034</c:v>
                </c:pt>
                <c:pt idx="190">
                  <c:v>1.174509</c:v>
                </c:pt>
                <c:pt idx="191">
                  <c:v>1.17238</c:v>
                </c:pt>
                <c:pt idx="192">
                  <c:v>1.181553</c:v>
                </c:pt>
                <c:pt idx="193">
                  <c:v>1.198545</c:v>
                </c:pt>
                <c:pt idx="194">
                  <c:v>1.21814</c:v>
                </c:pt>
                <c:pt idx="195">
                  <c:v>1.235367</c:v>
                </c:pt>
                <c:pt idx="196">
                  <c:v>1.246596</c:v>
                </c:pt>
                <c:pt idx="197">
                  <c:v>1.249565</c:v>
                </c:pt>
                <c:pt idx="198">
                  <c:v>1.242985</c:v>
                </c:pt>
                <c:pt idx="199">
                  <c:v>1.226374</c:v>
                </c:pt>
                <c:pt idx="200">
                  <c:v>1.200179</c:v>
                </c:pt>
                <c:pt idx="201">
                  <c:v>1.165906</c:v>
                </c:pt>
                <c:pt idx="202">
                  <c:v>1.126022</c:v>
                </c:pt>
                <c:pt idx="203">
                  <c:v>1.083645</c:v>
                </c:pt>
                <c:pt idx="204">
                  <c:v>1.042106</c:v>
                </c:pt>
                <c:pt idx="205">
                  <c:v>1.004366</c:v>
                </c:pt>
                <c:pt idx="206">
                  <c:v>0.972247</c:v>
                </c:pt>
                <c:pt idx="207">
                  <c:v>0.945535</c:v>
                </c:pt>
                <c:pt idx="208">
                  <c:v>0.921263</c:v>
                </c:pt>
                <c:pt idx="209">
                  <c:v>0.893667</c:v>
                </c:pt>
                <c:pt idx="210">
                  <c:v>0.855233</c:v>
                </c:pt>
                <c:pt idx="211">
                  <c:v>0.798851</c:v>
                </c:pt>
                <c:pt idx="212">
                  <c:v>0.720373</c:v>
                </c:pt>
                <c:pt idx="213">
                  <c:v>0.620413</c:v>
                </c:pt>
                <c:pt idx="214">
                  <c:v>0.504334</c:v>
                </c:pt>
                <c:pt idx="215">
                  <c:v>0.380438</c:v>
                </c:pt>
                <c:pt idx="216">
                  <c:v>0.257507</c:v>
                </c:pt>
                <c:pt idx="217">
                  <c:v>0.143038</c:v>
                </c:pt>
                <c:pt idx="218">
                  <c:v>0.042721</c:v>
                </c:pt>
                <c:pt idx="219">
                  <c:v>-0.03943</c:v>
                </c:pt>
                <c:pt idx="220">
                  <c:v>-0.101255</c:v>
                </c:pt>
                <c:pt idx="221">
                  <c:v>-0.143317</c:v>
                </c:pt>
                <c:pt idx="222">
                  <c:v>-0.169866</c:v>
                </c:pt>
                <c:pt idx="223">
                  <c:v>-0.188818</c:v>
                </c:pt>
                <c:pt idx="224">
                  <c:v>-0.21021</c:v>
                </c:pt>
                <c:pt idx="225">
                  <c:v>-0.243652</c:v>
                </c:pt>
                <c:pt idx="226">
                  <c:v>-0.296029</c:v>
                </c:pt>
                <c:pt idx="227">
                  <c:v>-0.370431</c:v>
                </c:pt>
                <c:pt idx="228">
                  <c:v>-0.466387</c:v>
                </c:pt>
                <c:pt idx="229">
                  <c:v>-0.580717</c:v>
                </c:pt>
                <c:pt idx="230">
                  <c:v>-0.708208</c:v>
                </c:pt>
                <c:pt idx="231">
                  <c:v>-0.841913</c:v>
                </c:pt>
                <c:pt idx="232">
                  <c:v>-0.973542</c:v>
                </c:pt>
                <c:pt idx="233">
                  <c:v>-1.094644</c:v>
                </c:pt>
                <c:pt idx="234">
                  <c:v>-1.198715</c:v>
                </c:pt>
                <c:pt idx="235">
                  <c:v>-1.283509</c:v>
                </c:pt>
                <c:pt idx="236">
                  <c:v>-1.352269</c:v>
                </c:pt>
                <c:pt idx="237">
                  <c:v>-1.412955</c:v>
                </c:pt>
                <c:pt idx="238">
                  <c:v>-1.475566</c:v>
                </c:pt>
                <c:pt idx="239">
                  <c:v>-1.548735</c:v>
                </c:pt>
                <c:pt idx="240">
                  <c:v>-1.637074</c:v>
                </c:pt>
                <c:pt idx="241">
                  <c:v>-1.740215</c:v>
                </c:pt>
                <c:pt idx="242">
                  <c:v>-1.85357</c:v>
                </c:pt>
                <c:pt idx="243">
                  <c:v>-1.970197</c:v>
                </c:pt>
                <c:pt idx="244">
                  <c:v>-2.082951</c:v>
                </c:pt>
                <c:pt idx="245">
                  <c:v>-2.186262</c:v>
                </c:pt>
                <c:pt idx="246">
                  <c:v>-2.277121</c:v>
                </c:pt>
                <c:pt idx="247">
                  <c:v>-2.355149</c:v>
                </c:pt>
                <c:pt idx="248">
                  <c:v>-2.421996</c:v>
                </c:pt>
                <c:pt idx="249">
                  <c:v>-2.48052</c:v>
                </c:pt>
                <c:pt idx="250">
                  <c:v>-2.534213</c:v>
                </c:pt>
                <c:pt idx="251">
                  <c:v>-2.58703</c:v>
                </c:pt>
                <c:pt idx="252">
                  <c:v>-2.643328</c:v>
                </c:pt>
                <c:pt idx="253">
                  <c:v>-2.707475</c:v>
                </c:pt>
                <c:pt idx="254">
                  <c:v>-2.78291</c:v>
                </c:pt>
                <c:pt idx="255">
                  <c:v>-2.870867</c:v>
                </c:pt>
                <c:pt idx="256">
                  <c:v>-2.969306</c:v>
                </c:pt>
                <c:pt idx="257">
                  <c:v>-3.072741</c:v>
                </c:pt>
                <c:pt idx="258">
                  <c:v>-3.173262</c:v>
                </c:pt>
                <c:pt idx="259">
                  <c:v>-3.262504</c:v>
                </c:pt>
                <c:pt idx="260">
                  <c:v>-3.333752</c:v>
                </c:pt>
                <c:pt idx="261">
                  <c:v>-3.383285</c:v>
                </c:pt>
                <c:pt idx="262">
                  <c:v>-3.410495</c:v>
                </c:pt>
                <c:pt idx="263">
                  <c:v>-3.417101</c:v>
                </c:pt>
                <c:pt idx="264">
                  <c:v>-3.406253</c:v>
                </c:pt>
                <c:pt idx="265">
                  <c:v>-3.382128</c:v>
                </c:pt>
                <c:pt idx="266">
                  <c:v>-3.350011</c:v>
                </c:pt>
                <c:pt idx="267">
                  <c:v>-3.316229</c:v>
                </c:pt>
                <c:pt idx="268">
                  <c:v>-3.28734</c:v>
                </c:pt>
                <c:pt idx="269">
                  <c:v>-3.268578</c:v>
                </c:pt>
                <c:pt idx="270">
                  <c:v>-3.262338</c:v>
                </c:pt>
                <c:pt idx="271">
                  <c:v>-3.267703</c:v>
                </c:pt>
                <c:pt idx="272">
                  <c:v>-3.281501</c:v>
                </c:pt>
                <c:pt idx="273">
                  <c:v>-3.300317</c:v>
                </c:pt>
                <c:pt idx="274">
                  <c:v>-3.322171</c:v>
                </c:pt>
                <c:pt idx="275">
                  <c:v>-3.346835</c:v>
                </c:pt>
                <c:pt idx="276">
                  <c:v>-3.374783</c:v>
                </c:pt>
                <c:pt idx="277">
                  <c:v>-3.405746</c:v>
                </c:pt>
                <c:pt idx="278">
                  <c:v>-3.43799</c:v>
                </c:pt>
                <c:pt idx="279">
                  <c:v>-3.468802</c:v>
                </c:pt>
                <c:pt idx="280">
                  <c:v>-3.495763</c:v>
                </c:pt>
                <c:pt idx="281">
                  <c:v>-3.518053</c:v>
                </c:pt>
                <c:pt idx="282">
                  <c:v>-3.537077</c:v>
                </c:pt>
                <c:pt idx="283">
                  <c:v>-3.556082</c:v>
                </c:pt>
                <c:pt idx="284">
                  <c:v>-3.578789</c:v>
                </c:pt>
                <c:pt idx="285">
                  <c:v>-3.607478</c:v>
                </c:pt>
                <c:pt idx="286">
                  <c:v>-3.641408</c:v>
                </c:pt>
                <c:pt idx="287">
                  <c:v>-3.676425</c:v>
                </c:pt>
                <c:pt idx="288">
                  <c:v>-3.705964</c:v>
                </c:pt>
                <c:pt idx="289">
                  <c:v>-3.722768</c:v>
                </c:pt>
                <c:pt idx="290">
                  <c:v>-3.720326</c:v>
                </c:pt>
                <c:pt idx="291">
                  <c:v>-3.693546</c:v>
                </c:pt>
                <c:pt idx="292">
                  <c:v>-3.63899</c:v>
                </c:pt>
                <c:pt idx="293">
                  <c:v>-3.555253</c:v>
                </c:pt>
                <c:pt idx="294">
                  <c:v>-3.443583</c:v>
                </c:pt>
                <c:pt idx="295">
                  <c:v>-3.308227</c:v>
                </c:pt>
                <c:pt idx="296">
                  <c:v>-3.155842</c:v>
                </c:pt>
                <c:pt idx="297">
                  <c:v>-2.993901</c:v>
                </c:pt>
                <c:pt idx="298">
                  <c:v>-2.828744</c:v>
                </c:pt>
                <c:pt idx="299">
                  <c:v>-2.664199</c:v>
                </c:pt>
                <c:pt idx="300">
                  <c:v>-2.501352</c:v>
                </c:pt>
                <c:pt idx="301">
                  <c:v>-2.339417</c:v>
                </c:pt>
                <c:pt idx="302">
                  <c:v>-2.177068</c:v>
                </c:pt>
                <c:pt idx="303">
                  <c:v>-2.013526</c:v>
                </c:pt>
                <c:pt idx="304">
                  <c:v>-1.848971</c:v>
                </c:pt>
                <c:pt idx="305">
                  <c:v>-1.684306</c:v>
                </c:pt>
                <c:pt idx="306">
                  <c:v>-1.52066</c:v>
                </c:pt>
                <c:pt idx="307">
                  <c:v>-1.359003</c:v>
                </c:pt>
                <c:pt idx="308">
                  <c:v>-1.200084</c:v>
                </c:pt>
                <c:pt idx="309">
                  <c:v>-1.044578</c:v>
                </c:pt>
                <c:pt idx="310">
                  <c:v>-0.893203</c:v>
                </c:pt>
                <c:pt idx="311">
                  <c:v>-0.746679</c:v>
                </c:pt>
                <c:pt idx="312">
                  <c:v>-0.605544</c:v>
                </c:pt>
                <c:pt idx="313">
                  <c:v>-0.470026</c:v>
                </c:pt>
                <c:pt idx="314">
                  <c:v>-0.340139</c:v>
                </c:pt>
                <c:pt idx="315">
                  <c:v>-0.216053</c:v>
                </c:pt>
                <c:pt idx="316">
                  <c:v>-0.09856</c:v>
                </c:pt>
                <c:pt idx="317">
                  <c:v>0.010614</c:v>
                </c:pt>
                <c:pt idx="318">
                  <c:v>0.108914</c:v>
                </c:pt>
                <c:pt idx="319">
                  <c:v>0.193498</c:v>
                </c:pt>
                <c:pt idx="320">
                  <c:v>0.262027</c:v>
                </c:pt>
                <c:pt idx="321">
                  <c:v>0.313419</c:v>
                </c:pt>
                <c:pt idx="322">
                  <c:v>0.348309</c:v>
                </c:pt>
                <c:pt idx="323">
                  <c:v>0.369119</c:v>
                </c:pt>
                <c:pt idx="324">
                  <c:v>0.379751</c:v>
                </c:pt>
                <c:pt idx="325">
                  <c:v>0.38501</c:v>
                </c:pt>
                <c:pt idx="326">
                  <c:v>0.38989</c:v>
                </c:pt>
                <c:pt idx="327">
                  <c:v>0.398814</c:v>
                </c:pt>
                <c:pt idx="328">
                  <c:v>0.414942</c:v>
                </c:pt>
                <c:pt idx="329">
                  <c:v>0.439603</c:v>
                </c:pt>
                <c:pt idx="330">
                  <c:v>0.471974</c:v>
                </c:pt>
                <c:pt idx="331">
                  <c:v>0.50913</c:v>
                </c:pt>
                <c:pt idx="332">
                  <c:v>0.546583</c:v>
                </c:pt>
                <c:pt idx="333">
                  <c:v>0.579284</c:v>
                </c:pt>
                <c:pt idx="334">
                  <c:v>0.602721</c:v>
                </c:pt>
                <c:pt idx="335">
                  <c:v>0.613491</c:v>
                </c:pt>
                <c:pt idx="336">
                  <c:v>0.608823</c:v>
                </c:pt>
                <c:pt idx="337">
                  <c:v>0.585227</c:v>
                </c:pt>
                <c:pt idx="338">
                  <c:v>0.537252</c:v>
                </c:pt>
                <c:pt idx="339">
                  <c:v>0.457484</c:v>
                </c:pt>
                <c:pt idx="340">
                  <c:v>0.33813</c:v>
                </c:pt>
                <c:pt idx="341">
                  <c:v>0.173392</c:v>
                </c:pt>
                <c:pt idx="342">
                  <c:v>-0.038511</c:v>
                </c:pt>
                <c:pt idx="343">
                  <c:v>-0.29421</c:v>
                </c:pt>
                <c:pt idx="344">
                  <c:v>-0.584586</c:v>
                </c:pt>
                <c:pt idx="345">
                  <c:v>-0.894199</c:v>
                </c:pt>
                <c:pt idx="346">
                  <c:v>-1.201045</c:v>
                </c:pt>
                <c:pt idx="347">
                  <c:v>-1.477767</c:v>
                </c:pt>
                <c:pt idx="348">
                  <c:v>-1.695422</c:v>
                </c:pt>
                <c:pt idx="349">
                  <c:v>-1.829452</c:v>
                </c:pt>
                <c:pt idx="350">
                  <c:v>-1.865802</c:v>
                </c:pt>
                <c:pt idx="351">
                  <c:v>-1.804565</c:v>
                </c:pt>
                <c:pt idx="352">
                  <c:v>-1.659887</c:v>
                </c:pt>
                <c:pt idx="353">
                  <c:v>-1.457002</c:v>
                </c:pt>
                <c:pt idx="354">
                  <c:v>-1.228393</c:v>
                </c:pt>
                <c:pt idx="355">
                  <c:v>-1.010572</c:v>
                </c:pt>
                <c:pt idx="356">
                  <c:v>-0.841634</c:v>
                </c:pt>
                <c:pt idx="357">
                  <c:v>-0.758776</c:v>
                </c:pt>
                <c:pt idx="358">
                  <c:v>-0.794919</c:v>
                </c:pt>
                <c:pt idx="359">
                  <c:v>-0.974186</c:v>
                </c:pt>
              </c:numCache>
            </c:numRef>
          </c:yVal>
          <c:smooth val="0"/>
        </c:ser>
        <c:axId val="82596373"/>
        <c:axId val="21574456"/>
      </c:scatterChart>
      <c:valAx>
        <c:axId val="82596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4456"/>
        <c:crossesAt val="0"/>
        <c:crossBetween val="midCat"/>
      </c:valAx>
      <c:valAx>
        <c:axId val="21574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637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1.391314E-006</c:v>
                </c:pt>
                <c:pt idx="1">
                  <c:v>4.412619E-006</c:v>
                </c:pt>
                <c:pt idx="2">
                  <c:v>9.194632E-006</c:v>
                </c:pt>
                <c:pt idx="3">
                  <c:v>1.569683E-005</c:v>
                </c:pt>
                <c:pt idx="4">
                  <c:v>2.369093E-005</c:v>
                </c:pt>
                <c:pt idx="5">
                  <c:v>3.278888E-005</c:v>
                </c:pt>
                <c:pt idx="6">
                  <c:v>4.250429E-005</c:v>
                </c:pt>
                <c:pt idx="7">
                  <c:v>5.233109E-005</c:v>
                </c:pt>
                <c:pt idx="8">
                  <c:v>6.182215E-005</c:v>
                </c:pt>
                <c:pt idx="9">
                  <c:v>7.065307E-005</c:v>
                </c:pt>
                <c:pt idx="10">
                  <c:v>7.86609E-005</c:v>
                </c:pt>
                <c:pt idx="11">
                  <c:v>8.58532E-005</c:v>
                </c:pt>
                <c:pt idx="12">
                  <c:v>9.238838E-005</c:v>
                </c:pt>
                <c:pt idx="13">
                  <c:v>9.853295E-005</c:v>
                </c:pt>
                <c:pt idx="14">
                  <c:v>0.000105</c:v>
                </c:pt>
                <c:pt idx="15">
                  <c:v>0.000111</c:v>
                </c:pt>
                <c:pt idx="16">
                  <c:v>0.000118</c:v>
                </c:pt>
                <c:pt idx="17">
                  <c:v>0.000125</c:v>
                </c:pt>
                <c:pt idx="18">
                  <c:v>0.000133</c:v>
                </c:pt>
                <c:pt idx="19">
                  <c:v>0.000142</c:v>
                </c:pt>
                <c:pt idx="20">
                  <c:v>0.000151</c:v>
                </c:pt>
                <c:pt idx="21">
                  <c:v>0.00016</c:v>
                </c:pt>
                <c:pt idx="22">
                  <c:v>0.000168</c:v>
                </c:pt>
                <c:pt idx="23">
                  <c:v>0.000176</c:v>
                </c:pt>
                <c:pt idx="24">
                  <c:v>0.000184</c:v>
                </c:pt>
                <c:pt idx="25">
                  <c:v>0.00019</c:v>
                </c:pt>
                <c:pt idx="26">
                  <c:v>0.000194</c:v>
                </c:pt>
                <c:pt idx="27">
                  <c:v>0.000198</c:v>
                </c:pt>
                <c:pt idx="28">
                  <c:v>0.0002</c:v>
                </c:pt>
                <c:pt idx="29">
                  <c:v>0.000201</c:v>
                </c:pt>
                <c:pt idx="30">
                  <c:v>0.000201</c:v>
                </c:pt>
                <c:pt idx="31">
                  <c:v>0.000199</c:v>
                </c:pt>
                <c:pt idx="32">
                  <c:v>0.000196</c:v>
                </c:pt>
                <c:pt idx="33">
                  <c:v>0.000192</c:v>
                </c:pt>
                <c:pt idx="34">
                  <c:v>0.000187</c:v>
                </c:pt>
                <c:pt idx="35">
                  <c:v>0.00018</c:v>
                </c:pt>
                <c:pt idx="36">
                  <c:v>0.000172</c:v>
                </c:pt>
                <c:pt idx="37">
                  <c:v>0.000163</c:v>
                </c:pt>
                <c:pt idx="38">
                  <c:v>0.000153</c:v>
                </c:pt>
                <c:pt idx="39">
                  <c:v>0.000143</c:v>
                </c:pt>
                <c:pt idx="40">
                  <c:v>0.000132</c:v>
                </c:pt>
                <c:pt idx="41">
                  <c:v>0.00012</c:v>
                </c:pt>
                <c:pt idx="42">
                  <c:v>0.000109</c:v>
                </c:pt>
                <c:pt idx="43">
                  <c:v>9.87363E-005</c:v>
                </c:pt>
                <c:pt idx="44">
                  <c:v>8.911315E-005</c:v>
                </c:pt>
                <c:pt idx="45">
                  <c:v>8.059112E-005</c:v>
                </c:pt>
                <c:pt idx="46">
                  <c:v>7.334238E-005</c:v>
                </c:pt>
                <c:pt idx="47">
                  <c:v>6.7471E-005</c:v>
                </c:pt>
                <c:pt idx="48">
                  <c:v>6.302202E-005</c:v>
                </c:pt>
                <c:pt idx="49">
                  <c:v>5.999691E-005</c:v>
                </c:pt>
                <c:pt idx="50">
                  <c:v>5.83718E-005</c:v>
                </c:pt>
                <c:pt idx="51">
                  <c:v>5.811511E-005</c:v>
                </c:pt>
                <c:pt idx="52">
                  <c:v>5.920237E-005</c:v>
                </c:pt>
                <c:pt idx="53">
                  <c:v>6.162771E-005</c:v>
                </c:pt>
                <c:pt idx="54">
                  <c:v>6.541185E-005</c:v>
                </c:pt>
                <c:pt idx="55">
                  <c:v>7.060635E-005</c:v>
                </c:pt>
                <c:pt idx="56">
                  <c:v>7.729349E-005</c:v>
                </c:pt>
                <c:pt idx="57">
                  <c:v>8.558177E-005</c:v>
                </c:pt>
                <c:pt idx="58">
                  <c:v>9.559763E-005</c:v>
                </c:pt>
                <c:pt idx="59">
                  <c:v>0.000107</c:v>
                </c:pt>
                <c:pt idx="60">
                  <c:v>0.000121</c:v>
                </c:pt>
                <c:pt idx="61">
                  <c:v>0.000137</c:v>
                </c:pt>
                <c:pt idx="62">
                  <c:v>0.000156</c:v>
                </c:pt>
                <c:pt idx="63">
                  <c:v>0.000176</c:v>
                </c:pt>
                <c:pt idx="64">
                  <c:v>0.000199</c:v>
                </c:pt>
                <c:pt idx="65">
                  <c:v>0.000224</c:v>
                </c:pt>
                <c:pt idx="66">
                  <c:v>0.000252</c:v>
                </c:pt>
                <c:pt idx="67">
                  <c:v>0.000282</c:v>
                </c:pt>
                <c:pt idx="68">
                  <c:v>0.000314</c:v>
                </c:pt>
                <c:pt idx="69">
                  <c:v>0.000349</c:v>
                </c:pt>
                <c:pt idx="70">
                  <c:v>0.000386</c:v>
                </c:pt>
                <c:pt idx="71">
                  <c:v>0.000424</c:v>
                </c:pt>
                <c:pt idx="72">
                  <c:v>0.000465</c:v>
                </c:pt>
                <c:pt idx="73">
                  <c:v>0.000507</c:v>
                </c:pt>
                <c:pt idx="74">
                  <c:v>0.000551</c:v>
                </c:pt>
                <c:pt idx="75">
                  <c:v>0.000596</c:v>
                </c:pt>
                <c:pt idx="76">
                  <c:v>0.000642</c:v>
                </c:pt>
                <c:pt idx="77">
                  <c:v>0.00069</c:v>
                </c:pt>
                <c:pt idx="78">
                  <c:v>0.000738</c:v>
                </c:pt>
                <c:pt idx="79">
                  <c:v>0.000787</c:v>
                </c:pt>
                <c:pt idx="80">
                  <c:v>0.000837</c:v>
                </c:pt>
                <c:pt idx="81">
                  <c:v>0.000887</c:v>
                </c:pt>
                <c:pt idx="82">
                  <c:v>0.000938</c:v>
                </c:pt>
                <c:pt idx="83">
                  <c:v>0.000989</c:v>
                </c:pt>
                <c:pt idx="84">
                  <c:v>0.00104</c:v>
                </c:pt>
                <c:pt idx="85">
                  <c:v>0.001091</c:v>
                </c:pt>
                <c:pt idx="86">
                  <c:v>0.001142</c:v>
                </c:pt>
                <c:pt idx="87">
                  <c:v>0.001192</c:v>
                </c:pt>
                <c:pt idx="88">
                  <c:v>0.001243</c:v>
                </c:pt>
                <c:pt idx="89">
                  <c:v>0.001293</c:v>
                </c:pt>
                <c:pt idx="90">
                  <c:v>0.001343</c:v>
                </c:pt>
                <c:pt idx="91">
                  <c:v>0.001393</c:v>
                </c:pt>
                <c:pt idx="92">
                  <c:v>0.001442</c:v>
                </c:pt>
                <c:pt idx="93">
                  <c:v>0.001491</c:v>
                </c:pt>
                <c:pt idx="94">
                  <c:v>0.001539</c:v>
                </c:pt>
                <c:pt idx="95">
                  <c:v>0.001587</c:v>
                </c:pt>
                <c:pt idx="96">
                  <c:v>0.001634</c:v>
                </c:pt>
                <c:pt idx="97">
                  <c:v>0.001679</c:v>
                </c:pt>
                <c:pt idx="98">
                  <c:v>0.001724</c:v>
                </c:pt>
                <c:pt idx="99">
                  <c:v>0.001768</c:v>
                </c:pt>
                <c:pt idx="100">
                  <c:v>0.00181</c:v>
                </c:pt>
                <c:pt idx="101">
                  <c:v>0.001851</c:v>
                </c:pt>
                <c:pt idx="102">
                  <c:v>0.001891</c:v>
                </c:pt>
                <c:pt idx="103">
                  <c:v>0.001929</c:v>
                </c:pt>
                <c:pt idx="104">
                  <c:v>0.001966</c:v>
                </c:pt>
                <c:pt idx="105">
                  <c:v>0.002001</c:v>
                </c:pt>
                <c:pt idx="106">
                  <c:v>0.002035</c:v>
                </c:pt>
                <c:pt idx="107">
                  <c:v>0.002067</c:v>
                </c:pt>
                <c:pt idx="108">
                  <c:v>0.002097</c:v>
                </c:pt>
                <c:pt idx="109">
                  <c:v>0.002126</c:v>
                </c:pt>
                <c:pt idx="110">
                  <c:v>0.002152</c:v>
                </c:pt>
                <c:pt idx="111">
                  <c:v>0.002177</c:v>
                </c:pt>
                <c:pt idx="112">
                  <c:v>0.0022</c:v>
                </c:pt>
                <c:pt idx="113">
                  <c:v>0.002221</c:v>
                </c:pt>
                <c:pt idx="114">
                  <c:v>0.00224</c:v>
                </c:pt>
                <c:pt idx="115">
                  <c:v>0.002257</c:v>
                </c:pt>
                <c:pt idx="116">
                  <c:v>0.002272</c:v>
                </c:pt>
                <c:pt idx="117">
                  <c:v>0.002285</c:v>
                </c:pt>
                <c:pt idx="118">
                  <c:v>0.002296</c:v>
                </c:pt>
                <c:pt idx="119">
                  <c:v>0.002305</c:v>
                </c:pt>
                <c:pt idx="120">
                  <c:v>0.002312</c:v>
                </c:pt>
                <c:pt idx="121">
                  <c:v>0.002317</c:v>
                </c:pt>
                <c:pt idx="122">
                  <c:v>0.00232</c:v>
                </c:pt>
                <c:pt idx="123">
                  <c:v>0.002322</c:v>
                </c:pt>
                <c:pt idx="124">
                  <c:v>0.002322</c:v>
                </c:pt>
                <c:pt idx="125">
                  <c:v>0.00232</c:v>
                </c:pt>
                <c:pt idx="126">
                  <c:v>0.002316</c:v>
                </c:pt>
                <c:pt idx="127">
                  <c:v>0.002311</c:v>
                </c:pt>
                <c:pt idx="128">
                  <c:v>0.002305</c:v>
                </c:pt>
                <c:pt idx="129">
                  <c:v>0.002297</c:v>
                </c:pt>
                <c:pt idx="130">
                  <c:v>0.002288</c:v>
                </c:pt>
                <c:pt idx="131">
                  <c:v>0.002278</c:v>
                </c:pt>
                <c:pt idx="132">
                  <c:v>0.002266</c:v>
                </c:pt>
                <c:pt idx="133">
                  <c:v>0.002254</c:v>
                </c:pt>
                <c:pt idx="134">
                  <c:v>0.002241</c:v>
                </c:pt>
                <c:pt idx="135">
                  <c:v>0.002228</c:v>
                </c:pt>
                <c:pt idx="136">
                  <c:v>0.002213</c:v>
                </c:pt>
                <c:pt idx="137">
                  <c:v>0.002198</c:v>
                </c:pt>
                <c:pt idx="138">
                  <c:v>0.002183</c:v>
                </c:pt>
                <c:pt idx="139">
                  <c:v>0.002167</c:v>
                </c:pt>
                <c:pt idx="140">
                  <c:v>0.002151</c:v>
                </c:pt>
                <c:pt idx="141">
                  <c:v>0.002135</c:v>
                </c:pt>
                <c:pt idx="142">
                  <c:v>0.002119</c:v>
                </c:pt>
                <c:pt idx="143">
                  <c:v>0.002102</c:v>
                </c:pt>
                <c:pt idx="144">
                  <c:v>0.002086</c:v>
                </c:pt>
                <c:pt idx="145">
                  <c:v>0.002069</c:v>
                </c:pt>
                <c:pt idx="146">
                  <c:v>0.002053</c:v>
                </c:pt>
                <c:pt idx="147">
                  <c:v>0.002037</c:v>
                </c:pt>
                <c:pt idx="148">
                  <c:v>0.002021</c:v>
                </c:pt>
                <c:pt idx="149">
                  <c:v>0.002006</c:v>
                </c:pt>
                <c:pt idx="150">
                  <c:v>0.001991</c:v>
                </c:pt>
                <c:pt idx="151">
                  <c:v>0.001976</c:v>
                </c:pt>
                <c:pt idx="152">
                  <c:v>0.001961</c:v>
                </c:pt>
                <c:pt idx="153">
                  <c:v>0.001947</c:v>
                </c:pt>
                <c:pt idx="154">
                  <c:v>0.001933</c:v>
                </c:pt>
                <c:pt idx="155">
                  <c:v>0.00192</c:v>
                </c:pt>
                <c:pt idx="156">
                  <c:v>0.001906</c:v>
                </c:pt>
                <c:pt idx="157">
                  <c:v>0.001894</c:v>
                </c:pt>
                <c:pt idx="158">
                  <c:v>0.001882</c:v>
                </c:pt>
                <c:pt idx="159">
                  <c:v>0.00187</c:v>
                </c:pt>
                <c:pt idx="160">
                  <c:v>0.001859</c:v>
                </c:pt>
                <c:pt idx="161">
                  <c:v>0.001849</c:v>
                </c:pt>
                <c:pt idx="162">
                  <c:v>0.001839</c:v>
                </c:pt>
                <c:pt idx="163">
                  <c:v>0.001829</c:v>
                </c:pt>
                <c:pt idx="164">
                  <c:v>0.00182</c:v>
                </c:pt>
                <c:pt idx="165">
                  <c:v>0.001811</c:v>
                </c:pt>
                <c:pt idx="166">
                  <c:v>0.001803</c:v>
                </c:pt>
                <c:pt idx="167">
                  <c:v>0.001796</c:v>
                </c:pt>
                <c:pt idx="168">
                  <c:v>0.001788</c:v>
                </c:pt>
                <c:pt idx="169">
                  <c:v>0.001782</c:v>
                </c:pt>
                <c:pt idx="170">
                  <c:v>0.001776</c:v>
                </c:pt>
                <c:pt idx="171">
                  <c:v>0.00177</c:v>
                </c:pt>
                <c:pt idx="172">
                  <c:v>0.001765</c:v>
                </c:pt>
                <c:pt idx="173">
                  <c:v>0.001761</c:v>
                </c:pt>
                <c:pt idx="174">
                  <c:v>0.001757</c:v>
                </c:pt>
                <c:pt idx="175">
                  <c:v>0.001754</c:v>
                </c:pt>
                <c:pt idx="176">
                  <c:v>0.001752</c:v>
                </c:pt>
                <c:pt idx="177">
                  <c:v>0.001751</c:v>
                </c:pt>
                <c:pt idx="178">
                  <c:v>0.001751</c:v>
                </c:pt>
                <c:pt idx="179">
                  <c:v>0.001751</c:v>
                </c:pt>
                <c:pt idx="180">
                  <c:v>0.001753</c:v>
                </c:pt>
                <c:pt idx="181">
                  <c:v>0.001755</c:v>
                </c:pt>
                <c:pt idx="182">
                  <c:v>0.001757</c:v>
                </c:pt>
                <c:pt idx="183">
                  <c:v>0.001759</c:v>
                </c:pt>
                <c:pt idx="184">
                  <c:v>0.001762</c:v>
                </c:pt>
                <c:pt idx="185">
                  <c:v>0.001764</c:v>
                </c:pt>
                <c:pt idx="186">
                  <c:v>0.001766</c:v>
                </c:pt>
                <c:pt idx="187">
                  <c:v>0.001769</c:v>
                </c:pt>
                <c:pt idx="188">
                  <c:v>0.001771</c:v>
                </c:pt>
                <c:pt idx="189">
                  <c:v>0.001774</c:v>
                </c:pt>
                <c:pt idx="190">
                  <c:v>0.001778</c:v>
                </c:pt>
                <c:pt idx="191">
                  <c:v>0.001782</c:v>
                </c:pt>
                <c:pt idx="192">
                  <c:v>0.001787</c:v>
                </c:pt>
                <c:pt idx="193">
                  <c:v>0.001792</c:v>
                </c:pt>
                <c:pt idx="194">
                  <c:v>0.001798</c:v>
                </c:pt>
                <c:pt idx="195">
                  <c:v>0.001805</c:v>
                </c:pt>
                <c:pt idx="196">
                  <c:v>0.001811</c:v>
                </c:pt>
                <c:pt idx="197">
                  <c:v>0.001817</c:v>
                </c:pt>
                <c:pt idx="198">
                  <c:v>0.001822</c:v>
                </c:pt>
                <c:pt idx="199">
                  <c:v>0.001827</c:v>
                </c:pt>
                <c:pt idx="200">
                  <c:v>0.001831</c:v>
                </c:pt>
                <c:pt idx="201">
                  <c:v>0.001834</c:v>
                </c:pt>
                <c:pt idx="202">
                  <c:v>0.001836</c:v>
                </c:pt>
                <c:pt idx="203">
                  <c:v>0.001837</c:v>
                </c:pt>
                <c:pt idx="204">
                  <c:v>0.001838</c:v>
                </c:pt>
                <c:pt idx="205">
                  <c:v>0.001839</c:v>
                </c:pt>
                <c:pt idx="206">
                  <c:v>0.001839</c:v>
                </c:pt>
                <c:pt idx="207">
                  <c:v>0.001839</c:v>
                </c:pt>
                <c:pt idx="208">
                  <c:v>0.001839</c:v>
                </c:pt>
                <c:pt idx="209">
                  <c:v>0.001839</c:v>
                </c:pt>
                <c:pt idx="210">
                  <c:v>0.001838</c:v>
                </c:pt>
                <c:pt idx="211">
                  <c:v>0.001838</c:v>
                </c:pt>
                <c:pt idx="212">
                  <c:v>0.001838</c:v>
                </c:pt>
                <c:pt idx="213">
                  <c:v>0.001838</c:v>
                </c:pt>
                <c:pt idx="214">
                  <c:v>0.001839</c:v>
                </c:pt>
                <c:pt idx="215">
                  <c:v>0.001839</c:v>
                </c:pt>
                <c:pt idx="216">
                  <c:v>0.00184</c:v>
                </c:pt>
                <c:pt idx="217">
                  <c:v>0.001841</c:v>
                </c:pt>
                <c:pt idx="218">
                  <c:v>0.001842</c:v>
                </c:pt>
                <c:pt idx="219">
                  <c:v>0.001844</c:v>
                </c:pt>
                <c:pt idx="220">
                  <c:v>0.001846</c:v>
                </c:pt>
                <c:pt idx="221">
                  <c:v>0.001849</c:v>
                </c:pt>
                <c:pt idx="222">
                  <c:v>0.001852</c:v>
                </c:pt>
                <c:pt idx="223">
                  <c:v>0.001856</c:v>
                </c:pt>
                <c:pt idx="224">
                  <c:v>0.00186</c:v>
                </c:pt>
                <c:pt idx="225">
                  <c:v>0.001865</c:v>
                </c:pt>
                <c:pt idx="226">
                  <c:v>0.00187</c:v>
                </c:pt>
                <c:pt idx="227">
                  <c:v>0.001876</c:v>
                </c:pt>
                <c:pt idx="228">
                  <c:v>0.001881</c:v>
                </c:pt>
                <c:pt idx="229">
                  <c:v>0.001887</c:v>
                </c:pt>
                <c:pt idx="230">
                  <c:v>0.001893</c:v>
                </c:pt>
                <c:pt idx="231">
                  <c:v>0.0019</c:v>
                </c:pt>
                <c:pt idx="232">
                  <c:v>0.001906</c:v>
                </c:pt>
                <c:pt idx="233">
                  <c:v>0.001912</c:v>
                </c:pt>
                <c:pt idx="234">
                  <c:v>0.001918</c:v>
                </c:pt>
                <c:pt idx="235">
                  <c:v>0.001924</c:v>
                </c:pt>
                <c:pt idx="236">
                  <c:v>0.00193</c:v>
                </c:pt>
                <c:pt idx="237">
                  <c:v>0.001936</c:v>
                </c:pt>
                <c:pt idx="238">
                  <c:v>0.001943</c:v>
                </c:pt>
                <c:pt idx="239">
                  <c:v>0.001949</c:v>
                </c:pt>
                <c:pt idx="240">
                  <c:v>0.001956</c:v>
                </c:pt>
                <c:pt idx="241">
                  <c:v>0.001963</c:v>
                </c:pt>
                <c:pt idx="242">
                  <c:v>0.00197</c:v>
                </c:pt>
                <c:pt idx="243">
                  <c:v>0.001978</c:v>
                </c:pt>
                <c:pt idx="244">
                  <c:v>0.001986</c:v>
                </c:pt>
                <c:pt idx="245">
                  <c:v>0.001994</c:v>
                </c:pt>
                <c:pt idx="246">
                  <c:v>0.002003</c:v>
                </c:pt>
                <c:pt idx="247">
                  <c:v>0.002012</c:v>
                </c:pt>
                <c:pt idx="248">
                  <c:v>0.002022</c:v>
                </c:pt>
                <c:pt idx="249">
                  <c:v>0.002032</c:v>
                </c:pt>
                <c:pt idx="250">
                  <c:v>0.002042</c:v>
                </c:pt>
                <c:pt idx="251">
                  <c:v>0.002053</c:v>
                </c:pt>
                <c:pt idx="252">
                  <c:v>0.002064</c:v>
                </c:pt>
                <c:pt idx="253">
                  <c:v>0.002075</c:v>
                </c:pt>
                <c:pt idx="254">
                  <c:v>0.002087</c:v>
                </c:pt>
                <c:pt idx="255">
                  <c:v>0.002099</c:v>
                </c:pt>
                <c:pt idx="256">
                  <c:v>0.002111</c:v>
                </c:pt>
                <c:pt idx="257">
                  <c:v>0.002124</c:v>
                </c:pt>
                <c:pt idx="258">
                  <c:v>0.002137</c:v>
                </c:pt>
                <c:pt idx="259">
                  <c:v>0.002151</c:v>
                </c:pt>
                <c:pt idx="260">
                  <c:v>0.002165</c:v>
                </c:pt>
                <c:pt idx="261">
                  <c:v>0.002179</c:v>
                </c:pt>
                <c:pt idx="262">
                  <c:v>0.002194</c:v>
                </c:pt>
                <c:pt idx="263">
                  <c:v>0.002209</c:v>
                </c:pt>
                <c:pt idx="264">
                  <c:v>0.002225</c:v>
                </c:pt>
                <c:pt idx="265">
                  <c:v>0.00224</c:v>
                </c:pt>
                <c:pt idx="266">
                  <c:v>0.002256</c:v>
                </c:pt>
                <c:pt idx="267">
                  <c:v>0.002272</c:v>
                </c:pt>
                <c:pt idx="268">
                  <c:v>0.002289</c:v>
                </c:pt>
                <c:pt idx="269">
                  <c:v>0.002306</c:v>
                </c:pt>
                <c:pt idx="270">
                  <c:v>0.002322</c:v>
                </c:pt>
                <c:pt idx="271">
                  <c:v>0.002339</c:v>
                </c:pt>
                <c:pt idx="272">
                  <c:v>0.002357</c:v>
                </c:pt>
                <c:pt idx="273">
                  <c:v>0.002374</c:v>
                </c:pt>
                <c:pt idx="274">
                  <c:v>0.002391</c:v>
                </c:pt>
                <c:pt idx="275">
                  <c:v>0.002409</c:v>
                </c:pt>
                <c:pt idx="276">
                  <c:v>0.002427</c:v>
                </c:pt>
                <c:pt idx="277">
                  <c:v>0.002445</c:v>
                </c:pt>
                <c:pt idx="278">
                  <c:v>0.002463</c:v>
                </c:pt>
                <c:pt idx="279">
                  <c:v>0.002481</c:v>
                </c:pt>
                <c:pt idx="280">
                  <c:v>0.0025</c:v>
                </c:pt>
                <c:pt idx="281">
                  <c:v>0.002518</c:v>
                </c:pt>
                <c:pt idx="282">
                  <c:v>0.002537</c:v>
                </c:pt>
                <c:pt idx="283">
                  <c:v>0.002556</c:v>
                </c:pt>
                <c:pt idx="284">
                  <c:v>0.002575</c:v>
                </c:pt>
                <c:pt idx="285">
                  <c:v>0.002594</c:v>
                </c:pt>
                <c:pt idx="286">
                  <c:v>0.002613</c:v>
                </c:pt>
                <c:pt idx="287">
                  <c:v>0.002632</c:v>
                </c:pt>
                <c:pt idx="288">
                  <c:v>0.002651</c:v>
                </c:pt>
                <c:pt idx="289">
                  <c:v>0.002671</c:v>
                </c:pt>
                <c:pt idx="290">
                  <c:v>0.00269</c:v>
                </c:pt>
                <c:pt idx="291">
                  <c:v>0.00271</c:v>
                </c:pt>
                <c:pt idx="292">
                  <c:v>0.002729</c:v>
                </c:pt>
                <c:pt idx="293">
                  <c:v>0.002749</c:v>
                </c:pt>
                <c:pt idx="294">
                  <c:v>0.002768</c:v>
                </c:pt>
                <c:pt idx="295">
                  <c:v>0.002788</c:v>
                </c:pt>
                <c:pt idx="296">
                  <c:v>0.002807</c:v>
                </c:pt>
                <c:pt idx="297">
                  <c:v>0.002827</c:v>
                </c:pt>
                <c:pt idx="298">
                  <c:v>0.002847</c:v>
                </c:pt>
                <c:pt idx="299">
                  <c:v>0.002866</c:v>
                </c:pt>
                <c:pt idx="300">
                  <c:v>0.002886</c:v>
                </c:pt>
                <c:pt idx="301">
                  <c:v>0.002906</c:v>
                </c:pt>
                <c:pt idx="302">
                  <c:v>0.002926</c:v>
                </c:pt>
                <c:pt idx="303">
                  <c:v>0.002946</c:v>
                </c:pt>
                <c:pt idx="304">
                  <c:v>0.002966</c:v>
                </c:pt>
                <c:pt idx="305">
                  <c:v>0.002986</c:v>
                </c:pt>
                <c:pt idx="306">
                  <c:v>0.003006</c:v>
                </c:pt>
                <c:pt idx="307">
                  <c:v>0.003026</c:v>
                </c:pt>
                <c:pt idx="308">
                  <c:v>0.003046</c:v>
                </c:pt>
                <c:pt idx="309">
                  <c:v>0.003066</c:v>
                </c:pt>
                <c:pt idx="310">
                  <c:v>0.003086</c:v>
                </c:pt>
                <c:pt idx="311">
                  <c:v>0.003106</c:v>
                </c:pt>
                <c:pt idx="312">
                  <c:v>0.003126</c:v>
                </c:pt>
                <c:pt idx="313">
                  <c:v>0.003147</c:v>
                </c:pt>
                <c:pt idx="314">
                  <c:v>0.003167</c:v>
                </c:pt>
                <c:pt idx="315">
                  <c:v>0.003187</c:v>
                </c:pt>
                <c:pt idx="316">
                  <c:v>0.003208</c:v>
                </c:pt>
                <c:pt idx="317">
                  <c:v>0.003228</c:v>
                </c:pt>
                <c:pt idx="318">
                  <c:v>0.003248</c:v>
                </c:pt>
                <c:pt idx="319">
                  <c:v>0.003269</c:v>
                </c:pt>
                <c:pt idx="320">
                  <c:v>0.003289</c:v>
                </c:pt>
                <c:pt idx="321">
                  <c:v>0.003309</c:v>
                </c:pt>
                <c:pt idx="322">
                  <c:v>0.003329</c:v>
                </c:pt>
                <c:pt idx="323">
                  <c:v>0.003349</c:v>
                </c:pt>
                <c:pt idx="324">
                  <c:v>0.003369</c:v>
                </c:pt>
                <c:pt idx="325">
                  <c:v>0.003389</c:v>
                </c:pt>
                <c:pt idx="326">
                  <c:v>0.003409</c:v>
                </c:pt>
                <c:pt idx="327">
                  <c:v>0.003428</c:v>
                </c:pt>
                <c:pt idx="328">
                  <c:v>0.003447</c:v>
                </c:pt>
                <c:pt idx="329">
                  <c:v>0.003466</c:v>
                </c:pt>
                <c:pt idx="330">
                  <c:v>0.003485</c:v>
                </c:pt>
                <c:pt idx="331">
                  <c:v>0.003503</c:v>
                </c:pt>
                <c:pt idx="332">
                  <c:v>0.003521</c:v>
                </c:pt>
                <c:pt idx="333">
                  <c:v>0.003538</c:v>
                </c:pt>
                <c:pt idx="334">
                  <c:v>0.003555</c:v>
                </c:pt>
                <c:pt idx="335">
                  <c:v>0.003572</c:v>
                </c:pt>
                <c:pt idx="336">
                  <c:v>0.003587</c:v>
                </c:pt>
                <c:pt idx="337">
                  <c:v>0.003603</c:v>
                </c:pt>
                <c:pt idx="338">
                  <c:v>0.003617</c:v>
                </c:pt>
                <c:pt idx="339">
                  <c:v>0.003632</c:v>
                </c:pt>
                <c:pt idx="340">
                  <c:v>0.003646</c:v>
                </c:pt>
                <c:pt idx="341">
                  <c:v>0.003661</c:v>
                </c:pt>
                <c:pt idx="342">
                  <c:v>0.003675</c:v>
                </c:pt>
                <c:pt idx="343">
                  <c:v>0.003689</c:v>
                </c:pt>
                <c:pt idx="344">
                  <c:v>0.003703</c:v>
                </c:pt>
                <c:pt idx="345">
                  <c:v>0.003718</c:v>
                </c:pt>
                <c:pt idx="346">
                  <c:v>0.003732</c:v>
                </c:pt>
                <c:pt idx="347">
                  <c:v>0.003746</c:v>
                </c:pt>
                <c:pt idx="348">
                  <c:v>0.003761</c:v>
                </c:pt>
                <c:pt idx="349">
                  <c:v>0.003776</c:v>
                </c:pt>
                <c:pt idx="350">
                  <c:v>0.003791</c:v>
                </c:pt>
                <c:pt idx="351">
                  <c:v>0.003806</c:v>
                </c:pt>
                <c:pt idx="352">
                  <c:v>0.003821</c:v>
                </c:pt>
                <c:pt idx="353">
                  <c:v>0.003836</c:v>
                </c:pt>
                <c:pt idx="354">
                  <c:v>0.003851</c:v>
                </c:pt>
                <c:pt idx="355">
                  <c:v>0.003866</c:v>
                </c:pt>
                <c:pt idx="356">
                  <c:v>0.003881</c:v>
                </c:pt>
                <c:pt idx="357">
                  <c:v>0.003896</c:v>
                </c:pt>
                <c:pt idx="358">
                  <c:v>0.003911</c:v>
                </c:pt>
                <c:pt idx="359">
                  <c:v>0.0039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1.642737E-007</c:v>
                </c:pt>
                <c:pt idx="1">
                  <c:v>4.922191E-007</c:v>
                </c:pt>
                <c:pt idx="2">
                  <c:v>9.850765E-007</c:v>
                </c:pt>
                <c:pt idx="3">
                  <c:v>1.645714E-006</c:v>
                </c:pt>
                <c:pt idx="4">
                  <c:v>2.478212E-006</c:v>
                </c:pt>
                <c:pt idx="5">
                  <c:v>3.487322E-006</c:v>
                </c:pt>
                <c:pt idx="6">
                  <c:v>4.677868E-006</c:v>
                </c:pt>
                <c:pt idx="7">
                  <c:v>6.054276E-006</c:v>
                </c:pt>
                <c:pt idx="8">
                  <c:v>7.620608E-006</c:v>
                </c:pt>
                <c:pt idx="9">
                  <c:v>9.38174E-006</c:v>
                </c:pt>
                <c:pt idx="10">
                  <c:v>1.134638E-005</c:v>
                </c:pt>
                <c:pt idx="11">
                  <c:v>1.353248E-005</c:v>
                </c:pt>
                <c:pt idx="12">
                  <c:v>1.597496E-005</c:v>
                </c:pt>
                <c:pt idx="13">
                  <c:v>1.873521E-005</c:v>
                </c:pt>
                <c:pt idx="14">
                  <c:v>2.191011E-005</c:v>
                </c:pt>
                <c:pt idx="15">
                  <c:v>2.563599E-005</c:v>
                </c:pt>
                <c:pt idx="16">
                  <c:v>3.007963E-005</c:v>
                </c:pt>
                <c:pt idx="17">
                  <c:v>3.540875E-005</c:v>
                </c:pt>
                <c:pt idx="18">
                  <c:v>4.174245E-005</c:v>
                </c:pt>
                <c:pt idx="19">
                  <c:v>4.909655E-005</c:v>
                </c:pt>
                <c:pt idx="20">
                  <c:v>5.734946E-005</c:v>
                </c:pt>
                <c:pt idx="21">
                  <c:v>6.624932E-005</c:v>
                </c:pt>
                <c:pt idx="22">
                  <c:v>7.546087E-005</c:v>
                </c:pt>
                <c:pt idx="23">
                  <c:v>8.462596E-005</c:v>
                </c:pt>
                <c:pt idx="24">
                  <c:v>9.340424E-005</c:v>
                </c:pt>
                <c:pt idx="25">
                  <c:v>0.000101</c:v>
                </c:pt>
                <c:pt idx="26">
                  <c:v>0.000109</c:v>
                </c:pt>
                <c:pt idx="27">
                  <c:v>0.000114</c:v>
                </c:pt>
                <c:pt idx="28">
                  <c:v>0.000119</c:v>
                </c:pt>
                <c:pt idx="29">
                  <c:v>0.000122</c:v>
                </c:pt>
                <c:pt idx="30">
                  <c:v>0.000124</c:v>
                </c:pt>
                <c:pt idx="31">
                  <c:v>0.000128</c:v>
                </c:pt>
                <c:pt idx="32">
                  <c:v>0.000137</c:v>
                </c:pt>
                <c:pt idx="33">
                  <c:v>0.000155</c:v>
                </c:pt>
                <c:pt idx="34">
                  <c:v>0.000189</c:v>
                </c:pt>
                <c:pt idx="35">
                  <c:v>0.000245</c:v>
                </c:pt>
                <c:pt idx="36">
                  <c:v>0.000329</c:v>
                </c:pt>
                <c:pt idx="37">
                  <c:v>0.000444</c:v>
                </c:pt>
                <c:pt idx="38">
                  <c:v>0.000593</c:v>
                </c:pt>
                <c:pt idx="39">
                  <c:v>0.000771</c:v>
                </c:pt>
                <c:pt idx="40">
                  <c:v>0.000974</c:v>
                </c:pt>
                <c:pt idx="41">
                  <c:v>0.001192</c:v>
                </c:pt>
                <c:pt idx="42">
                  <c:v>0.001414</c:v>
                </c:pt>
                <c:pt idx="43">
                  <c:v>0.001629</c:v>
                </c:pt>
                <c:pt idx="44">
                  <c:v>0.00183</c:v>
                </c:pt>
                <c:pt idx="45">
                  <c:v>0.002009</c:v>
                </c:pt>
                <c:pt idx="46">
                  <c:v>0.002166</c:v>
                </c:pt>
                <c:pt idx="47">
                  <c:v>0.0023</c:v>
                </c:pt>
                <c:pt idx="48">
                  <c:v>0.002416</c:v>
                </c:pt>
                <c:pt idx="49">
                  <c:v>0.002521</c:v>
                </c:pt>
                <c:pt idx="50">
                  <c:v>0.00262</c:v>
                </c:pt>
                <c:pt idx="51">
                  <c:v>0.002718</c:v>
                </c:pt>
                <c:pt idx="52">
                  <c:v>0.00282</c:v>
                </c:pt>
                <c:pt idx="53">
                  <c:v>0.002928</c:v>
                </c:pt>
                <c:pt idx="54">
                  <c:v>0.003043</c:v>
                </c:pt>
                <c:pt idx="55">
                  <c:v>0.003162</c:v>
                </c:pt>
                <c:pt idx="56">
                  <c:v>0.003286</c:v>
                </c:pt>
                <c:pt idx="57">
                  <c:v>0.00341</c:v>
                </c:pt>
                <c:pt idx="58">
                  <c:v>0.003534</c:v>
                </c:pt>
                <c:pt idx="59">
                  <c:v>0.003655</c:v>
                </c:pt>
                <c:pt idx="60">
                  <c:v>0.003774</c:v>
                </c:pt>
                <c:pt idx="61">
                  <c:v>0.003892</c:v>
                </c:pt>
                <c:pt idx="62">
                  <c:v>0.004009</c:v>
                </c:pt>
                <c:pt idx="63">
                  <c:v>0.004127</c:v>
                </c:pt>
                <c:pt idx="64">
                  <c:v>0.004247</c:v>
                </c:pt>
                <c:pt idx="65">
                  <c:v>0.004371</c:v>
                </c:pt>
                <c:pt idx="66">
                  <c:v>0.004499</c:v>
                </c:pt>
                <c:pt idx="67">
                  <c:v>0.004631</c:v>
                </c:pt>
                <c:pt idx="68">
                  <c:v>0.004766</c:v>
                </c:pt>
                <c:pt idx="69">
                  <c:v>0.004902</c:v>
                </c:pt>
                <c:pt idx="70">
                  <c:v>0.005037</c:v>
                </c:pt>
                <c:pt idx="71">
                  <c:v>0.005169</c:v>
                </c:pt>
                <c:pt idx="72">
                  <c:v>0.005297</c:v>
                </c:pt>
                <c:pt idx="73">
                  <c:v>0.00542</c:v>
                </c:pt>
                <c:pt idx="74">
                  <c:v>0.005535</c:v>
                </c:pt>
                <c:pt idx="75">
                  <c:v>0.005644</c:v>
                </c:pt>
                <c:pt idx="76">
                  <c:v>0.005747</c:v>
                </c:pt>
                <c:pt idx="77">
                  <c:v>0.005844</c:v>
                </c:pt>
                <c:pt idx="78">
                  <c:v>0.005938</c:v>
                </c:pt>
                <c:pt idx="79">
                  <c:v>0.00603</c:v>
                </c:pt>
                <c:pt idx="80">
                  <c:v>0.006124</c:v>
                </c:pt>
                <c:pt idx="81">
                  <c:v>0.00622</c:v>
                </c:pt>
                <c:pt idx="82">
                  <c:v>0.006323</c:v>
                </c:pt>
                <c:pt idx="83">
                  <c:v>0.006433</c:v>
                </c:pt>
                <c:pt idx="84">
                  <c:v>0.006553</c:v>
                </c:pt>
                <c:pt idx="85">
                  <c:v>0.006682</c:v>
                </c:pt>
                <c:pt idx="86">
                  <c:v>0.006823</c:v>
                </c:pt>
                <c:pt idx="87">
                  <c:v>0.006973</c:v>
                </c:pt>
                <c:pt idx="88">
                  <c:v>0.007133</c:v>
                </c:pt>
                <c:pt idx="89">
                  <c:v>0.0073</c:v>
                </c:pt>
                <c:pt idx="90">
                  <c:v>0.007472</c:v>
                </c:pt>
                <c:pt idx="91">
                  <c:v>0.007647</c:v>
                </c:pt>
                <c:pt idx="92">
                  <c:v>0.00782</c:v>
                </c:pt>
                <c:pt idx="93">
                  <c:v>0.00799</c:v>
                </c:pt>
                <c:pt idx="94">
                  <c:v>0.008155</c:v>
                </c:pt>
                <c:pt idx="95">
                  <c:v>0.00831</c:v>
                </c:pt>
                <c:pt idx="96">
                  <c:v>0.008457</c:v>
                </c:pt>
                <c:pt idx="97">
                  <c:v>0.008592</c:v>
                </c:pt>
                <c:pt idx="98">
                  <c:v>0.008717</c:v>
                </c:pt>
                <c:pt idx="99">
                  <c:v>0.008832</c:v>
                </c:pt>
                <c:pt idx="100">
                  <c:v>0.008938</c:v>
                </c:pt>
                <c:pt idx="101">
                  <c:v>0.009037</c:v>
                </c:pt>
                <c:pt idx="102">
                  <c:v>0.00913</c:v>
                </c:pt>
                <c:pt idx="103">
                  <c:v>0.009219</c:v>
                </c:pt>
                <c:pt idx="104">
                  <c:v>0.009307</c:v>
                </c:pt>
                <c:pt idx="105">
                  <c:v>0.009393</c:v>
                </c:pt>
                <c:pt idx="106">
                  <c:v>0.00948</c:v>
                </c:pt>
                <c:pt idx="107">
                  <c:v>0.009569</c:v>
                </c:pt>
                <c:pt idx="108">
                  <c:v>0.00966</c:v>
                </c:pt>
                <c:pt idx="109">
                  <c:v>0.009753</c:v>
                </c:pt>
                <c:pt idx="110">
                  <c:v>0.009849</c:v>
                </c:pt>
                <c:pt idx="111">
                  <c:v>0.009947</c:v>
                </c:pt>
                <c:pt idx="112">
                  <c:v>0.010047</c:v>
                </c:pt>
                <c:pt idx="113">
                  <c:v>0.010149</c:v>
                </c:pt>
                <c:pt idx="114">
                  <c:v>0.010253</c:v>
                </c:pt>
                <c:pt idx="115">
                  <c:v>0.010359</c:v>
                </c:pt>
                <c:pt idx="116">
                  <c:v>0.010466</c:v>
                </c:pt>
                <c:pt idx="117">
                  <c:v>0.010575</c:v>
                </c:pt>
                <c:pt idx="118">
                  <c:v>0.010686</c:v>
                </c:pt>
                <c:pt idx="119">
                  <c:v>0.010798</c:v>
                </c:pt>
                <c:pt idx="120">
                  <c:v>0.010912</c:v>
                </c:pt>
                <c:pt idx="121">
                  <c:v>0.011027</c:v>
                </c:pt>
                <c:pt idx="122">
                  <c:v>0.011145</c:v>
                </c:pt>
                <c:pt idx="123">
                  <c:v>0.011266</c:v>
                </c:pt>
                <c:pt idx="124">
                  <c:v>0.011389</c:v>
                </c:pt>
                <c:pt idx="125">
                  <c:v>0.011515</c:v>
                </c:pt>
                <c:pt idx="126">
                  <c:v>0.011644</c:v>
                </c:pt>
                <c:pt idx="127">
                  <c:v>0.011777</c:v>
                </c:pt>
                <c:pt idx="128">
                  <c:v>0.011912</c:v>
                </c:pt>
                <c:pt idx="129">
                  <c:v>0.01205</c:v>
                </c:pt>
                <c:pt idx="130">
                  <c:v>0.012191</c:v>
                </c:pt>
                <c:pt idx="131">
                  <c:v>0.012335</c:v>
                </c:pt>
                <c:pt idx="132">
                  <c:v>0.01248</c:v>
                </c:pt>
                <c:pt idx="133">
                  <c:v>0.012627</c:v>
                </c:pt>
                <c:pt idx="134">
                  <c:v>0.012774</c:v>
                </c:pt>
                <c:pt idx="135">
                  <c:v>0.012922</c:v>
                </c:pt>
                <c:pt idx="136">
                  <c:v>0.013071</c:v>
                </c:pt>
                <c:pt idx="137">
                  <c:v>0.013219</c:v>
                </c:pt>
                <c:pt idx="138">
                  <c:v>0.013368</c:v>
                </c:pt>
                <c:pt idx="139">
                  <c:v>0.013517</c:v>
                </c:pt>
                <c:pt idx="140">
                  <c:v>0.013667</c:v>
                </c:pt>
                <c:pt idx="141">
                  <c:v>0.013818</c:v>
                </c:pt>
                <c:pt idx="142">
                  <c:v>0.01397</c:v>
                </c:pt>
                <c:pt idx="143">
                  <c:v>0.014124</c:v>
                </c:pt>
                <c:pt idx="144">
                  <c:v>0.01428</c:v>
                </c:pt>
                <c:pt idx="145">
                  <c:v>0.014438</c:v>
                </c:pt>
                <c:pt idx="146">
                  <c:v>0.014598</c:v>
                </c:pt>
                <c:pt idx="147">
                  <c:v>0.01476</c:v>
                </c:pt>
                <c:pt idx="148">
                  <c:v>0.014924</c:v>
                </c:pt>
                <c:pt idx="149">
                  <c:v>0.015088</c:v>
                </c:pt>
                <c:pt idx="150">
                  <c:v>0.015254</c:v>
                </c:pt>
                <c:pt idx="151">
                  <c:v>0.01542</c:v>
                </c:pt>
                <c:pt idx="152">
                  <c:v>0.015585</c:v>
                </c:pt>
                <c:pt idx="153">
                  <c:v>0.01575</c:v>
                </c:pt>
                <c:pt idx="154">
                  <c:v>0.015914</c:v>
                </c:pt>
                <c:pt idx="155">
                  <c:v>0.016077</c:v>
                </c:pt>
                <c:pt idx="156">
                  <c:v>0.016239</c:v>
                </c:pt>
                <c:pt idx="157">
                  <c:v>0.016399</c:v>
                </c:pt>
                <c:pt idx="158">
                  <c:v>0.016559</c:v>
                </c:pt>
                <c:pt idx="159">
                  <c:v>0.016717</c:v>
                </c:pt>
                <c:pt idx="160">
                  <c:v>0.016874</c:v>
                </c:pt>
                <c:pt idx="161">
                  <c:v>0.017031</c:v>
                </c:pt>
                <c:pt idx="162">
                  <c:v>0.017186</c:v>
                </c:pt>
                <c:pt idx="163">
                  <c:v>0.017341</c:v>
                </c:pt>
                <c:pt idx="164">
                  <c:v>0.017495</c:v>
                </c:pt>
                <c:pt idx="165">
                  <c:v>0.017649</c:v>
                </c:pt>
                <c:pt idx="166">
                  <c:v>0.017803</c:v>
                </c:pt>
                <c:pt idx="167">
                  <c:v>0.017956</c:v>
                </c:pt>
                <c:pt idx="168">
                  <c:v>0.01811</c:v>
                </c:pt>
                <c:pt idx="169">
                  <c:v>0.018263</c:v>
                </c:pt>
                <c:pt idx="170">
                  <c:v>0.018417</c:v>
                </c:pt>
                <c:pt idx="171">
                  <c:v>0.018571</c:v>
                </c:pt>
                <c:pt idx="172">
                  <c:v>0.018725</c:v>
                </c:pt>
                <c:pt idx="173">
                  <c:v>0.018879</c:v>
                </c:pt>
                <c:pt idx="174">
                  <c:v>0.019033</c:v>
                </c:pt>
                <c:pt idx="175">
                  <c:v>0.019187</c:v>
                </c:pt>
                <c:pt idx="176">
                  <c:v>0.019339</c:v>
                </c:pt>
                <c:pt idx="177">
                  <c:v>0.01949</c:v>
                </c:pt>
                <c:pt idx="178">
                  <c:v>0.019639</c:v>
                </c:pt>
                <c:pt idx="179">
                  <c:v>0.019786</c:v>
                </c:pt>
                <c:pt idx="180">
                  <c:v>0.01993</c:v>
                </c:pt>
                <c:pt idx="181">
                  <c:v>0.020072</c:v>
                </c:pt>
                <c:pt idx="182">
                  <c:v>0.02021</c:v>
                </c:pt>
                <c:pt idx="183">
                  <c:v>0.020345</c:v>
                </c:pt>
                <c:pt idx="184">
                  <c:v>0.020475</c:v>
                </c:pt>
                <c:pt idx="185">
                  <c:v>0.020602</c:v>
                </c:pt>
                <c:pt idx="186">
                  <c:v>0.020724</c:v>
                </c:pt>
                <c:pt idx="187">
                  <c:v>0.020843</c:v>
                </c:pt>
                <c:pt idx="188">
                  <c:v>0.020957</c:v>
                </c:pt>
                <c:pt idx="189">
                  <c:v>0.021066</c:v>
                </c:pt>
                <c:pt idx="190">
                  <c:v>0.021171</c:v>
                </c:pt>
                <c:pt idx="191">
                  <c:v>0.021272</c:v>
                </c:pt>
                <c:pt idx="192">
                  <c:v>0.021368</c:v>
                </c:pt>
                <c:pt idx="193">
                  <c:v>0.02146</c:v>
                </c:pt>
                <c:pt idx="194">
                  <c:v>0.021547</c:v>
                </c:pt>
                <c:pt idx="195">
                  <c:v>0.02163</c:v>
                </c:pt>
                <c:pt idx="196">
                  <c:v>0.021708</c:v>
                </c:pt>
                <c:pt idx="197">
                  <c:v>0.021781</c:v>
                </c:pt>
                <c:pt idx="198">
                  <c:v>0.021849</c:v>
                </c:pt>
                <c:pt idx="199">
                  <c:v>0.021913</c:v>
                </c:pt>
                <c:pt idx="200">
                  <c:v>0.021972</c:v>
                </c:pt>
                <c:pt idx="201">
                  <c:v>0.022025</c:v>
                </c:pt>
                <c:pt idx="202">
                  <c:v>0.022074</c:v>
                </c:pt>
                <c:pt idx="203">
                  <c:v>0.022117</c:v>
                </c:pt>
                <c:pt idx="204">
                  <c:v>0.022155</c:v>
                </c:pt>
                <c:pt idx="205">
                  <c:v>0.022188</c:v>
                </c:pt>
                <c:pt idx="206">
                  <c:v>0.022216</c:v>
                </c:pt>
                <c:pt idx="207">
                  <c:v>0.022239</c:v>
                </c:pt>
                <c:pt idx="208">
                  <c:v>0.022257</c:v>
                </c:pt>
                <c:pt idx="209">
                  <c:v>0.02227</c:v>
                </c:pt>
                <c:pt idx="210">
                  <c:v>0.022279</c:v>
                </c:pt>
                <c:pt idx="211">
                  <c:v>0.022284</c:v>
                </c:pt>
                <c:pt idx="212">
                  <c:v>0.022284</c:v>
                </c:pt>
                <c:pt idx="213">
                  <c:v>0.022279</c:v>
                </c:pt>
                <c:pt idx="214">
                  <c:v>0.02227</c:v>
                </c:pt>
                <c:pt idx="215">
                  <c:v>0.022256</c:v>
                </c:pt>
                <c:pt idx="216">
                  <c:v>0.022237</c:v>
                </c:pt>
                <c:pt idx="217">
                  <c:v>0.022213</c:v>
                </c:pt>
                <c:pt idx="218">
                  <c:v>0.022184</c:v>
                </c:pt>
                <c:pt idx="219">
                  <c:v>0.022149</c:v>
                </c:pt>
                <c:pt idx="220">
                  <c:v>0.022109</c:v>
                </c:pt>
                <c:pt idx="221">
                  <c:v>0.022064</c:v>
                </c:pt>
                <c:pt idx="222">
                  <c:v>0.022013</c:v>
                </c:pt>
                <c:pt idx="223">
                  <c:v>0.021957</c:v>
                </c:pt>
                <c:pt idx="224">
                  <c:v>0.021896</c:v>
                </c:pt>
                <c:pt idx="225">
                  <c:v>0.02183</c:v>
                </c:pt>
                <c:pt idx="226">
                  <c:v>0.021759</c:v>
                </c:pt>
                <c:pt idx="227">
                  <c:v>0.021683</c:v>
                </c:pt>
                <c:pt idx="228">
                  <c:v>0.021602</c:v>
                </c:pt>
                <c:pt idx="229">
                  <c:v>0.021516</c:v>
                </c:pt>
                <c:pt idx="230">
                  <c:v>0.021425</c:v>
                </c:pt>
                <c:pt idx="231">
                  <c:v>0.02133</c:v>
                </c:pt>
                <c:pt idx="232">
                  <c:v>0.021229</c:v>
                </c:pt>
                <c:pt idx="233">
                  <c:v>0.021124</c:v>
                </c:pt>
                <c:pt idx="234">
                  <c:v>0.021014</c:v>
                </c:pt>
                <c:pt idx="235">
                  <c:v>0.0209</c:v>
                </c:pt>
                <c:pt idx="236">
                  <c:v>0.02078</c:v>
                </c:pt>
                <c:pt idx="237">
                  <c:v>0.020656</c:v>
                </c:pt>
                <c:pt idx="238">
                  <c:v>0.020528</c:v>
                </c:pt>
                <c:pt idx="239">
                  <c:v>0.020395</c:v>
                </c:pt>
                <c:pt idx="240">
                  <c:v>0.020258</c:v>
                </c:pt>
                <c:pt idx="241">
                  <c:v>0.020117</c:v>
                </c:pt>
                <c:pt idx="242">
                  <c:v>0.019972</c:v>
                </c:pt>
                <c:pt idx="243">
                  <c:v>0.019824</c:v>
                </c:pt>
                <c:pt idx="244">
                  <c:v>0.019671</c:v>
                </c:pt>
                <c:pt idx="245">
                  <c:v>0.019515</c:v>
                </c:pt>
                <c:pt idx="246">
                  <c:v>0.019356</c:v>
                </c:pt>
                <c:pt idx="247">
                  <c:v>0.019193</c:v>
                </c:pt>
                <c:pt idx="248">
                  <c:v>0.019026</c:v>
                </c:pt>
                <c:pt idx="249">
                  <c:v>0.018856</c:v>
                </c:pt>
                <c:pt idx="250">
                  <c:v>0.018683</c:v>
                </c:pt>
                <c:pt idx="251">
                  <c:v>0.018507</c:v>
                </c:pt>
                <c:pt idx="252">
                  <c:v>0.018328</c:v>
                </c:pt>
                <c:pt idx="253">
                  <c:v>0.018147</c:v>
                </c:pt>
                <c:pt idx="254">
                  <c:v>0.017963</c:v>
                </c:pt>
                <c:pt idx="255">
                  <c:v>0.017776</c:v>
                </c:pt>
                <c:pt idx="256">
                  <c:v>0.017588</c:v>
                </c:pt>
                <c:pt idx="257">
                  <c:v>0.017398</c:v>
                </c:pt>
                <c:pt idx="258">
                  <c:v>0.017206</c:v>
                </c:pt>
                <c:pt idx="259">
                  <c:v>0.017013</c:v>
                </c:pt>
                <c:pt idx="260">
                  <c:v>0.016819</c:v>
                </c:pt>
                <c:pt idx="261">
                  <c:v>0.016624</c:v>
                </c:pt>
                <c:pt idx="262">
                  <c:v>0.016428</c:v>
                </c:pt>
                <c:pt idx="263">
                  <c:v>0.016232</c:v>
                </c:pt>
                <c:pt idx="264">
                  <c:v>0.016034</c:v>
                </c:pt>
                <c:pt idx="265">
                  <c:v>0.015836</c:v>
                </c:pt>
                <c:pt idx="266">
                  <c:v>0.015637</c:v>
                </c:pt>
                <c:pt idx="267">
                  <c:v>0.015437</c:v>
                </c:pt>
                <c:pt idx="268">
                  <c:v>0.015237</c:v>
                </c:pt>
                <c:pt idx="269">
                  <c:v>0.015036</c:v>
                </c:pt>
                <c:pt idx="270">
                  <c:v>0.014835</c:v>
                </c:pt>
                <c:pt idx="271">
                  <c:v>0.014634</c:v>
                </c:pt>
                <c:pt idx="272">
                  <c:v>0.014434</c:v>
                </c:pt>
                <c:pt idx="273">
                  <c:v>0.014233</c:v>
                </c:pt>
                <c:pt idx="274">
                  <c:v>0.014034</c:v>
                </c:pt>
                <c:pt idx="275">
                  <c:v>0.013836</c:v>
                </c:pt>
                <c:pt idx="276">
                  <c:v>0.013639</c:v>
                </c:pt>
                <c:pt idx="277">
                  <c:v>0.013445</c:v>
                </c:pt>
                <c:pt idx="278">
                  <c:v>0.013253</c:v>
                </c:pt>
                <c:pt idx="279">
                  <c:v>0.013064</c:v>
                </c:pt>
                <c:pt idx="280">
                  <c:v>0.012877</c:v>
                </c:pt>
                <c:pt idx="281">
                  <c:v>0.012695</c:v>
                </c:pt>
                <c:pt idx="282">
                  <c:v>0.012516</c:v>
                </c:pt>
                <c:pt idx="283">
                  <c:v>0.012341</c:v>
                </c:pt>
                <c:pt idx="284">
                  <c:v>0.012169</c:v>
                </c:pt>
                <c:pt idx="285">
                  <c:v>0.012003</c:v>
                </c:pt>
                <c:pt idx="286">
                  <c:v>0.01184</c:v>
                </c:pt>
                <c:pt idx="287">
                  <c:v>0.011681</c:v>
                </c:pt>
                <c:pt idx="288">
                  <c:v>0.011527</c:v>
                </c:pt>
                <c:pt idx="289">
                  <c:v>0.011377</c:v>
                </c:pt>
                <c:pt idx="290">
                  <c:v>0.011231</c:v>
                </c:pt>
                <c:pt idx="291">
                  <c:v>0.01109</c:v>
                </c:pt>
                <c:pt idx="292">
                  <c:v>0.010952</c:v>
                </c:pt>
                <c:pt idx="293">
                  <c:v>0.010818</c:v>
                </c:pt>
                <c:pt idx="294">
                  <c:v>0.010689</c:v>
                </c:pt>
                <c:pt idx="295">
                  <c:v>0.010564</c:v>
                </c:pt>
                <c:pt idx="296">
                  <c:v>0.010442</c:v>
                </c:pt>
                <c:pt idx="297">
                  <c:v>0.010325</c:v>
                </c:pt>
                <c:pt idx="298">
                  <c:v>0.010212</c:v>
                </c:pt>
                <c:pt idx="299">
                  <c:v>0.010104</c:v>
                </c:pt>
                <c:pt idx="300">
                  <c:v>0.01</c:v>
                </c:pt>
                <c:pt idx="301">
                  <c:v>0.0099</c:v>
                </c:pt>
                <c:pt idx="302">
                  <c:v>0.009805</c:v>
                </c:pt>
                <c:pt idx="303">
                  <c:v>0.009715</c:v>
                </c:pt>
                <c:pt idx="304">
                  <c:v>0.009629</c:v>
                </c:pt>
                <c:pt idx="305">
                  <c:v>0.009549</c:v>
                </c:pt>
                <c:pt idx="306">
                  <c:v>0.009474</c:v>
                </c:pt>
                <c:pt idx="307">
                  <c:v>0.009404</c:v>
                </c:pt>
                <c:pt idx="308">
                  <c:v>0.009339</c:v>
                </c:pt>
                <c:pt idx="309">
                  <c:v>0.009279</c:v>
                </c:pt>
                <c:pt idx="310">
                  <c:v>0.009224</c:v>
                </c:pt>
                <c:pt idx="311">
                  <c:v>0.009174</c:v>
                </c:pt>
                <c:pt idx="312">
                  <c:v>0.009129</c:v>
                </c:pt>
                <c:pt idx="313">
                  <c:v>0.009088</c:v>
                </c:pt>
                <c:pt idx="314">
                  <c:v>0.009052</c:v>
                </c:pt>
                <c:pt idx="315">
                  <c:v>0.009021</c:v>
                </c:pt>
                <c:pt idx="316">
                  <c:v>0.008993</c:v>
                </c:pt>
                <c:pt idx="317">
                  <c:v>0.00897</c:v>
                </c:pt>
                <c:pt idx="318">
                  <c:v>0.008952</c:v>
                </c:pt>
                <c:pt idx="319">
                  <c:v>0.008937</c:v>
                </c:pt>
                <c:pt idx="320">
                  <c:v>0.008925</c:v>
                </c:pt>
                <c:pt idx="321">
                  <c:v>0.008918</c:v>
                </c:pt>
                <c:pt idx="322">
                  <c:v>0.008913</c:v>
                </c:pt>
                <c:pt idx="323">
                  <c:v>0.008912</c:v>
                </c:pt>
                <c:pt idx="324">
                  <c:v>0.008914</c:v>
                </c:pt>
                <c:pt idx="325">
                  <c:v>0.008918</c:v>
                </c:pt>
                <c:pt idx="326">
                  <c:v>0.008925</c:v>
                </c:pt>
                <c:pt idx="327">
                  <c:v>0.008933</c:v>
                </c:pt>
                <c:pt idx="328">
                  <c:v>0.008944</c:v>
                </c:pt>
                <c:pt idx="329">
                  <c:v>0.008957</c:v>
                </c:pt>
                <c:pt idx="330">
                  <c:v>0.008971</c:v>
                </c:pt>
                <c:pt idx="331">
                  <c:v>0.008987</c:v>
                </c:pt>
                <c:pt idx="332">
                  <c:v>0.009005</c:v>
                </c:pt>
                <c:pt idx="333">
                  <c:v>0.009024</c:v>
                </c:pt>
                <c:pt idx="334">
                  <c:v>0.009044</c:v>
                </c:pt>
                <c:pt idx="335">
                  <c:v>0.009066</c:v>
                </c:pt>
                <c:pt idx="336">
                  <c:v>0.009089</c:v>
                </c:pt>
                <c:pt idx="337">
                  <c:v>0.009113</c:v>
                </c:pt>
                <c:pt idx="338">
                  <c:v>0.009139</c:v>
                </c:pt>
                <c:pt idx="339">
                  <c:v>0.009166</c:v>
                </c:pt>
                <c:pt idx="340">
                  <c:v>0.009194</c:v>
                </c:pt>
                <c:pt idx="341">
                  <c:v>0.009224</c:v>
                </c:pt>
                <c:pt idx="342">
                  <c:v>0.009254</c:v>
                </c:pt>
                <c:pt idx="343">
                  <c:v>0.009285</c:v>
                </c:pt>
                <c:pt idx="344">
                  <c:v>0.009318</c:v>
                </c:pt>
                <c:pt idx="345">
                  <c:v>0.009351</c:v>
                </c:pt>
                <c:pt idx="346">
                  <c:v>0.009385</c:v>
                </c:pt>
                <c:pt idx="347">
                  <c:v>0.009419</c:v>
                </c:pt>
                <c:pt idx="348">
                  <c:v>0.009455</c:v>
                </c:pt>
                <c:pt idx="349">
                  <c:v>0.009491</c:v>
                </c:pt>
                <c:pt idx="350">
                  <c:v>0.009528</c:v>
                </c:pt>
                <c:pt idx="351">
                  <c:v>0.009567</c:v>
                </c:pt>
                <c:pt idx="352">
                  <c:v>0.009606</c:v>
                </c:pt>
                <c:pt idx="353">
                  <c:v>0.009646</c:v>
                </c:pt>
                <c:pt idx="354">
                  <c:v>0.009687</c:v>
                </c:pt>
                <c:pt idx="355">
                  <c:v>0.00973</c:v>
                </c:pt>
                <c:pt idx="356">
                  <c:v>0.009774</c:v>
                </c:pt>
                <c:pt idx="357">
                  <c:v>0.009819</c:v>
                </c:pt>
                <c:pt idx="358">
                  <c:v>0.009866</c:v>
                </c:pt>
                <c:pt idx="359">
                  <c:v>0.00991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9.735925E-008</c:v>
                </c:pt>
                <c:pt idx="1">
                  <c:v>2.868561E-007</c:v>
                </c:pt>
                <c:pt idx="2">
                  <c:v>5.659294E-007</c:v>
                </c:pt>
                <c:pt idx="3">
                  <c:v>9.351028E-007</c:v>
                </c:pt>
                <c:pt idx="4">
                  <c:v>1.3981E-006</c:v>
                </c:pt>
                <c:pt idx="5">
                  <c:v>1.961758E-006</c:v>
                </c:pt>
                <c:pt idx="6">
                  <c:v>2.636017E-006</c:v>
                </c:pt>
                <c:pt idx="7">
                  <c:v>3.434635E-006</c:v>
                </c:pt>
                <c:pt idx="8">
                  <c:v>4.377823E-006</c:v>
                </c:pt>
                <c:pt idx="9">
                  <c:v>5.498758E-006</c:v>
                </c:pt>
                <c:pt idx="10">
                  <c:v>6.856596E-006</c:v>
                </c:pt>
                <c:pt idx="11">
                  <c:v>8.557738E-006</c:v>
                </c:pt>
                <c:pt idx="12">
                  <c:v>1.078284E-005</c:v>
                </c:pt>
                <c:pt idx="13">
                  <c:v>1.380948E-005</c:v>
                </c:pt>
                <c:pt idx="14">
                  <c:v>1.801294E-005</c:v>
                </c:pt>
                <c:pt idx="15">
                  <c:v>2.382637E-005</c:v>
                </c:pt>
                <c:pt idx="16">
                  <c:v>3.165129E-005</c:v>
                </c:pt>
                <c:pt idx="17">
                  <c:v>4.173183E-005</c:v>
                </c:pt>
                <c:pt idx="18">
                  <c:v>5.403105E-005</c:v>
                </c:pt>
                <c:pt idx="19">
                  <c:v>6.815857E-005</c:v>
                </c:pt>
                <c:pt idx="20">
                  <c:v>8.338086E-005</c:v>
                </c:pt>
                <c:pt idx="21">
                  <c:v>9.870452E-005</c:v>
                </c:pt>
                <c:pt idx="22">
                  <c:v>0.000113</c:v>
                </c:pt>
                <c:pt idx="23">
                  <c:v>0.000125</c:v>
                </c:pt>
                <c:pt idx="24">
                  <c:v>0.000134</c:v>
                </c:pt>
                <c:pt idx="25">
                  <c:v>0.000138</c:v>
                </c:pt>
                <c:pt idx="26">
                  <c:v>0.000136</c:v>
                </c:pt>
                <c:pt idx="27">
                  <c:v>0.000127</c:v>
                </c:pt>
                <c:pt idx="28">
                  <c:v>0.000112</c:v>
                </c:pt>
                <c:pt idx="29">
                  <c:v>8.90305E-005</c:v>
                </c:pt>
                <c:pt idx="30">
                  <c:v>6.087372E-005</c:v>
                </c:pt>
                <c:pt idx="31">
                  <c:v>2.971619E-005</c:v>
                </c:pt>
                <c:pt idx="32">
                  <c:v>-6.003941E-007</c:v>
                </c:pt>
                <c:pt idx="33">
                  <c:v>-2.533803E-005</c:v>
                </c:pt>
                <c:pt idx="34">
                  <c:v>-3.953941E-005</c:v>
                </c:pt>
                <c:pt idx="35">
                  <c:v>-3.889966E-005</c:v>
                </c:pt>
                <c:pt idx="36">
                  <c:v>-2.062297E-005</c:v>
                </c:pt>
                <c:pt idx="37">
                  <c:v>1.595461E-005</c:v>
                </c:pt>
                <c:pt idx="38">
                  <c:v>6.913092E-005</c:v>
                </c:pt>
                <c:pt idx="39">
                  <c:v>0.000135</c:v>
                </c:pt>
                <c:pt idx="40">
                  <c:v>0.000208</c:v>
                </c:pt>
                <c:pt idx="41">
                  <c:v>0.000283</c:v>
                </c:pt>
                <c:pt idx="42">
                  <c:v>0.000352</c:v>
                </c:pt>
                <c:pt idx="43">
                  <c:v>0.000411</c:v>
                </c:pt>
                <c:pt idx="44">
                  <c:v>0.000457</c:v>
                </c:pt>
                <c:pt idx="45">
                  <c:v>0.000488</c:v>
                </c:pt>
                <c:pt idx="46">
                  <c:v>0.000505</c:v>
                </c:pt>
                <c:pt idx="47">
                  <c:v>0.00051</c:v>
                </c:pt>
                <c:pt idx="48">
                  <c:v>0.000508</c:v>
                </c:pt>
                <c:pt idx="49">
                  <c:v>0.000504</c:v>
                </c:pt>
                <c:pt idx="50">
                  <c:v>0.000501</c:v>
                </c:pt>
                <c:pt idx="51">
                  <c:v>0.000504</c:v>
                </c:pt>
                <c:pt idx="52">
                  <c:v>0.000516</c:v>
                </c:pt>
                <c:pt idx="53">
                  <c:v>0.000539</c:v>
                </c:pt>
                <c:pt idx="54">
                  <c:v>0.000574</c:v>
                </c:pt>
                <c:pt idx="55">
                  <c:v>0.00062</c:v>
                </c:pt>
                <c:pt idx="56">
                  <c:v>0.000677</c:v>
                </c:pt>
                <c:pt idx="57">
                  <c:v>0.000742</c:v>
                </c:pt>
                <c:pt idx="58">
                  <c:v>0.000815</c:v>
                </c:pt>
                <c:pt idx="59">
                  <c:v>0.000894</c:v>
                </c:pt>
                <c:pt idx="60">
                  <c:v>0.000979</c:v>
                </c:pt>
                <c:pt idx="61">
                  <c:v>0.001069</c:v>
                </c:pt>
                <c:pt idx="62">
                  <c:v>0.001163</c:v>
                </c:pt>
                <c:pt idx="63">
                  <c:v>0.001262</c:v>
                </c:pt>
                <c:pt idx="64">
                  <c:v>0.001365</c:v>
                </c:pt>
                <c:pt idx="65">
                  <c:v>0.001471</c:v>
                </c:pt>
                <c:pt idx="66">
                  <c:v>0.00158</c:v>
                </c:pt>
                <c:pt idx="67">
                  <c:v>0.00169</c:v>
                </c:pt>
                <c:pt idx="68">
                  <c:v>0.001799</c:v>
                </c:pt>
                <c:pt idx="69">
                  <c:v>0.001905</c:v>
                </c:pt>
                <c:pt idx="70">
                  <c:v>0.002007</c:v>
                </c:pt>
                <c:pt idx="71">
                  <c:v>0.002102</c:v>
                </c:pt>
                <c:pt idx="72">
                  <c:v>0.002191</c:v>
                </c:pt>
                <c:pt idx="73">
                  <c:v>0.002273</c:v>
                </c:pt>
                <c:pt idx="74">
                  <c:v>0.002349</c:v>
                </c:pt>
                <c:pt idx="75">
                  <c:v>0.002422</c:v>
                </c:pt>
                <c:pt idx="76">
                  <c:v>0.002493</c:v>
                </c:pt>
                <c:pt idx="77">
                  <c:v>0.002566</c:v>
                </c:pt>
                <c:pt idx="78">
                  <c:v>0.002645</c:v>
                </c:pt>
                <c:pt idx="79">
                  <c:v>0.002733</c:v>
                </c:pt>
                <c:pt idx="80">
                  <c:v>0.002833</c:v>
                </c:pt>
                <c:pt idx="81">
                  <c:v>0.002948</c:v>
                </c:pt>
                <c:pt idx="82">
                  <c:v>0.003079</c:v>
                </c:pt>
                <c:pt idx="83">
                  <c:v>0.003228</c:v>
                </c:pt>
                <c:pt idx="84">
                  <c:v>0.003395</c:v>
                </c:pt>
                <c:pt idx="85">
                  <c:v>0.003579</c:v>
                </c:pt>
                <c:pt idx="86">
                  <c:v>0.003778</c:v>
                </c:pt>
                <c:pt idx="87">
                  <c:v>0.00399</c:v>
                </c:pt>
                <c:pt idx="88">
                  <c:v>0.004211</c:v>
                </c:pt>
                <c:pt idx="89">
                  <c:v>0.004437</c:v>
                </c:pt>
                <c:pt idx="90">
                  <c:v>0.004664</c:v>
                </c:pt>
                <c:pt idx="91">
                  <c:v>0.004887</c:v>
                </c:pt>
                <c:pt idx="92">
                  <c:v>0.005103</c:v>
                </c:pt>
                <c:pt idx="93">
                  <c:v>0.005309</c:v>
                </c:pt>
                <c:pt idx="94">
                  <c:v>0.005503</c:v>
                </c:pt>
                <c:pt idx="95">
                  <c:v>0.005684</c:v>
                </c:pt>
                <c:pt idx="96">
                  <c:v>0.005853</c:v>
                </c:pt>
                <c:pt idx="97">
                  <c:v>0.006011</c:v>
                </c:pt>
                <c:pt idx="98">
                  <c:v>0.006162</c:v>
                </c:pt>
                <c:pt idx="99">
                  <c:v>0.006309</c:v>
                </c:pt>
                <c:pt idx="100">
                  <c:v>0.006455</c:v>
                </c:pt>
                <c:pt idx="101">
                  <c:v>0.006604</c:v>
                </c:pt>
                <c:pt idx="102">
                  <c:v>0.00676</c:v>
                </c:pt>
                <c:pt idx="103">
                  <c:v>0.006923</c:v>
                </c:pt>
                <c:pt idx="104">
                  <c:v>0.007095</c:v>
                </c:pt>
                <c:pt idx="105">
                  <c:v>0.007278</c:v>
                </c:pt>
                <c:pt idx="106">
                  <c:v>0.00747</c:v>
                </c:pt>
                <c:pt idx="107">
                  <c:v>0.007671</c:v>
                </c:pt>
                <c:pt idx="108">
                  <c:v>0.007879</c:v>
                </c:pt>
                <c:pt idx="109">
                  <c:v>0.008094</c:v>
                </c:pt>
                <c:pt idx="110">
                  <c:v>0.008315</c:v>
                </c:pt>
                <c:pt idx="111">
                  <c:v>0.00854</c:v>
                </c:pt>
                <c:pt idx="112">
                  <c:v>0.00877</c:v>
                </c:pt>
                <c:pt idx="113">
                  <c:v>0.009003</c:v>
                </c:pt>
                <c:pt idx="114">
                  <c:v>0.009239</c:v>
                </c:pt>
                <c:pt idx="115">
                  <c:v>0.009477</c:v>
                </c:pt>
                <c:pt idx="116">
                  <c:v>0.009718</c:v>
                </c:pt>
                <c:pt idx="117">
                  <c:v>0.00996</c:v>
                </c:pt>
                <c:pt idx="118">
                  <c:v>0.010202</c:v>
                </c:pt>
                <c:pt idx="119">
                  <c:v>0.010444</c:v>
                </c:pt>
                <c:pt idx="120">
                  <c:v>0.010684</c:v>
                </c:pt>
                <c:pt idx="121">
                  <c:v>0.010921</c:v>
                </c:pt>
                <c:pt idx="122">
                  <c:v>0.011156</c:v>
                </c:pt>
                <c:pt idx="123">
                  <c:v>0.011388</c:v>
                </c:pt>
                <c:pt idx="124">
                  <c:v>0.011617</c:v>
                </c:pt>
                <c:pt idx="125">
                  <c:v>0.011845</c:v>
                </c:pt>
                <c:pt idx="126">
                  <c:v>0.012072</c:v>
                </c:pt>
                <c:pt idx="127">
                  <c:v>0.0123</c:v>
                </c:pt>
                <c:pt idx="128">
                  <c:v>0.01253</c:v>
                </c:pt>
                <c:pt idx="129">
                  <c:v>0.012763</c:v>
                </c:pt>
                <c:pt idx="130">
                  <c:v>0.012999</c:v>
                </c:pt>
                <c:pt idx="131">
                  <c:v>0.01324</c:v>
                </c:pt>
                <c:pt idx="132">
                  <c:v>0.013486</c:v>
                </c:pt>
                <c:pt idx="133">
                  <c:v>0.013736</c:v>
                </c:pt>
                <c:pt idx="134">
                  <c:v>0.013989</c:v>
                </c:pt>
                <c:pt idx="135">
                  <c:v>0.014246</c:v>
                </c:pt>
                <c:pt idx="136">
                  <c:v>0.014505</c:v>
                </c:pt>
                <c:pt idx="137">
                  <c:v>0.014767</c:v>
                </c:pt>
                <c:pt idx="138">
                  <c:v>0.01503</c:v>
                </c:pt>
                <c:pt idx="139">
                  <c:v>0.015296</c:v>
                </c:pt>
                <c:pt idx="140">
                  <c:v>0.015563</c:v>
                </c:pt>
                <c:pt idx="141">
                  <c:v>0.015834</c:v>
                </c:pt>
                <c:pt idx="142">
                  <c:v>0.016107</c:v>
                </c:pt>
                <c:pt idx="143">
                  <c:v>0.016384</c:v>
                </c:pt>
                <c:pt idx="144">
                  <c:v>0.016664</c:v>
                </c:pt>
                <c:pt idx="145">
                  <c:v>0.016948</c:v>
                </c:pt>
                <c:pt idx="146">
                  <c:v>0.017235</c:v>
                </c:pt>
                <c:pt idx="147">
                  <c:v>0.017525</c:v>
                </c:pt>
                <c:pt idx="148">
                  <c:v>0.017818</c:v>
                </c:pt>
                <c:pt idx="149">
                  <c:v>0.018112</c:v>
                </c:pt>
                <c:pt idx="150">
                  <c:v>0.018406</c:v>
                </c:pt>
                <c:pt idx="151">
                  <c:v>0.0187</c:v>
                </c:pt>
                <c:pt idx="152">
                  <c:v>0.018992</c:v>
                </c:pt>
                <c:pt idx="153">
                  <c:v>0.019283</c:v>
                </c:pt>
                <c:pt idx="154">
                  <c:v>0.019571</c:v>
                </c:pt>
                <c:pt idx="155">
                  <c:v>0.019856</c:v>
                </c:pt>
                <c:pt idx="156">
                  <c:v>0.020138</c:v>
                </c:pt>
                <c:pt idx="157">
                  <c:v>0.020416</c:v>
                </c:pt>
                <c:pt idx="158">
                  <c:v>0.020691</c:v>
                </c:pt>
                <c:pt idx="159">
                  <c:v>0.020962</c:v>
                </c:pt>
                <c:pt idx="160">
                  <c:v>0.02123</c:v>
                </c:pt>
                <c:pt idx="161">
                  <c:v>0.021496</c:v>
                </c:pt>
                <c:pt idx="162">
                  <c:v>0.02176</c:v>
                </c:pt>
                <c:pt idx="163">
                  <c:v>0.022021</c:v>
                </c:pt>
                <c:pt idx="164">
                  <c:v>0.022282</c:v>
                </c:pt>
                <c:pt idx="165">
                  <c:v>0.022541</c:v>
                </c:pt>
                <c:pt idx="166">
                  <c:v>0.0228</c:v>
                </c:pt>
                <c:pt idx="167">
                  <c:v>0.023059</c:v>
                </c:pt>
                <c:pt idx="168">
                  <c:v>0.023318</c:v>
                </c:pt>
                <c:pt idx="169">
                  <c:v>0.023577</c:v>
                </c:pt>
                <c:pt idx="170">
                  <c:v>0.023838</c:v>
                </c:pt>
                <c:pt idx="171">
                  <c:v>0.0241</c:v>
                </c:pt>
                <c:pt idx="172">
                  <c:v>0.024363</c:v>
                </c:pt>
                <c:pt idx="173">
                  <c:v>0.024627</c:v>
                </c:pt>
                <c:pt idx="174">
                  <c:v>0.024892</c:v>
                </c:pt>
                <c:pt idx="175">
                  <c:v>0.025158</c:v>
                </c:pt>
                <c:pt idx="176">
                  <c:v>0.025424</c:v>
                </c:pt>
                <c:pt idx="177">
                  <c:v>0.02569</c:v>
                </c:pt>
                <c:pt idx="178">
                  <c:v>0.025955</c:v>
                </c:pt>
                <c:pt idx="179">
                  <c:v>0.026217</c:v>
                </c:pt>
                <c:pt idx="180">
                  <c:v>0.026477</c:v>
                </c:pt>
                <c:pt idx="181">
                  <c:v>0.026734</c:v>
                </c:pt>
                <c:pt idx="182">
                  <c:v>0.026986</c:v>
                </c:pt>
                <c:pt idx="183">
                  <c:v>0.027235</c:v>
                </c:pt>
                <c:pt idx="184">
                  <c:v>0.027478</c:v>
                </c:pt>
                <c:pt idx="185">
                  <c:v>0.027717</c:v>
                </c:pt>
                <c:pt idx="186">
                  <c:v>0.027951</c:v>
                </c:pt>
                <c:pt idx="187">
                  <c:v>0.02818</c:v>
                </c:pt>
                <c:pt idx="188">
                  <c:v>0.028406</c:v>
                </c:pt>
                <c:pt idx="189">
                  <c:v>0.028627</c:v>
                </c:pt>
                <c:pt idx="190">
                  <c:v>0.028845</c:v>
                </c:pt>
                <c:pt idx="191">
                  <c:v>0.029059</c:v>
                </c:pt>
                <c:pt idx="192">
                  <c:v>0.02927</c:v>
                </c:pt>
                <c:pt idx="193">
                  <c:v>0.029478</c:v>
                </c:pt>
                <c:pt idx="194">
                  <c:v>0.029684</c:v>
                </c:pt>
                <c:pt idx="195">
                  <c:v>0.029887</c:v>
                </c:pt>
                <c:pt idx="196">
                  <c:v>0.030087</c:v>
                </c:pt>
                <c:pt idx="197">
                  <c:v>0.030286</c:v>
                </c:pt>
                <c:pt idx="198">
                  <c:v>0.030484</c:v>
                </c:pt>
                <c:pt idx="199">
                  <c:v>0.03068</c:v>
                </c:pt>
                <c:pt idx="200">
                  <c:v>0.030877</c:v>
                </c:pt>
                <c:pt idx="201">
                  <c:v>0.031074</c:v>
                </c:pt>
                <c:pt idx="202">
                  <c:v>0.031271</c:v>
                </c:pt>
                <c:pt idx="203">
                  <c:v>0.031469</c:v>
                </c:pt>
                <c:pt idx="204">
                  <c:v>0.031669</c:v>
                </c:pt>
                <c:pt idx="205">
                  <c:v>0.031869</c:v>
                </c:pt>
                <c:pt idx="206">
                  <c:v>0.032069</c:v>
                </c:pt>
                <c:pt idx="207">
                  <c:v>0.03227</c:v>
                </c:pt>
                <c:pt idx="208">
                  <c:v>0.03247</c:v>
                </c:pt>
                <c:pt idx="209">
                  <c:v>0.032667</c:v>
                </c:pt>
                <c:pt idx="210">
                  <c:v>0.032863</c:v>
                </c:pt>
                <c:pt idx="211">
                  <c:v>0.033055</c:v>
                </c:pt>
                <c:pt idx="212">
                  <c:v>0.033242</c:v>
                </c:pt>
                <c:pt idx="213">
                  <c:v>0.033425</c:v>
                </c:pt>
                <c:pt idx="214">
                  <c:v>0.033602</c:v>
                </c:pt>
                <c:pt idx="215">
                  <c:v>0.033774</c:v>
                </c:pt>
                <c:pt idx="216">
                  <c:v>0.033941</c:v>
                </c:pt>
                <c:pt idx="217">
                  <c:v>0.034102</c:v>
                </c:pt>
                <c:pt idx="218">
                  <c:v>0.034257</c:v>
                </c:pt>
                <c:pt idx="219">
                  <c:v>0.034408</c:v>
                </c:pt>
                <c:pt idx="220">
                  <c:v>0.034553</c:v>
                </c:pt>
                <c:pt idx="221">
                  <c:v>0.034694</c:v>
                </c:pt>
                <c:pt idx="222">
                  <c:v>0.034831</c:v>
                </c:pt>
                <c:pt idx="223">
                  <c:v>0.034964</c:v>
                </c:pt>
                <c:pt idx="224">
                  <c:v>0.035094</c:v>
                </c:pt>
                <c:pt idx="225">
                  <c:v>0.035221</c:v>
                </c:pt>
                <c:pt idx="226">
                  <c:v>0.035346</c:v>
                </c:pt>
                <c:pt idx="227">
                  <c:v>0.035468</c:v>
                </c:pt>
                <c:pt idx="228">
                  <c:v>0.035589</c:v>
                </c:pt>
                <c:pt idx="229">
                  <c:v>0.035708</c:v>
                </c:pt>
                <c:pt idx="230">
                  <c:v>0.035826</c:v>
                </c:pt>
                <c:pt idx="231">
                  <c:v>0.035941</c:v>
                </c:pt>
                <c:pt idx="232">
                  <c:v>0.036055</c:v>
                </c:pt>
                <c:pt idx="233">
                  <c:v>0.036167</c:v>
                </c:pt>
                <c:pt idx="234">
                  <c:v>0.036275</c:v>
                </c:pt>
                <c:pt idx="235">
                  <c:v>0.03638</c:v>
                </c:pt>
                <c:pt idx="236">
                  <c:v>0.036481</c:v>
                </c:pt>
                <c:pt idx="237">
                  <c:v>0.036577</c:v>
                </c:pt>
                <c:pt idx="238">
                  <c:v>0.036668</c:v>
                </c:pt>
                <c:pt idx="239">
                  <c:v>0.036753</c:v>
                </c:pt>
                <c:pt idx="240">
                  <c:v>0.036831</c:v>
                </c:pt>
                <c:pt idx="241">
                  <c:v>0.036904</c:v>
                </c:pt>
                <c:pt idx="242">
                  <c:v>0.036971</c:v>
                </c:pt>
                <c:pt idx="243">
                  <c:v>0.037031</c:v>
                </c:pt>
                <c:pt idx="244">
                  <c:v>0.037085</c:v>
                </c:pt>
                <c:pt idx="245">
                  <c:v>0.037133</c:v>
                </c:pt>
                <c:pt idx="246">
                  <c:v>0.037176</c:v>
                </c:pt>
                <c:pt idx="247">
                  <c:v>0.037213</c:v>
                </c:pt>
                <c:pt idx="248">
                  <c:v>0.037244</c:v>
                </c:pt>
                <c:pt idx="249">
                  <c:v>0.03727</c:v>
                </c:pt>
                <c:pt idx="250">
                  <c:v>0.037291</c:v>
                </c:pt>
                <c:pt idx="251">
                  <c:v>0.037306</c:v>
                </c:pt>
                <c:pt idx="252">
                  <c:v>0.037317</c:v>
                </c:pt>
                <c:pt idx="253">
                  <c:v>0.037323</c:v>
                </c:pt>
                <c:pt idx="254">
                  <c:v>0.037324</c:v>
                </c:pt>
                <c:pt idx="255">
                  <c:v>0.03732</c:v>
                </c:pt>
                <c:pt idx="256">
                  <c:v>0.037313</c:v>
                </c:pt>
                <c:pt idx="257">
                  <c:v>0.037301</c:v>
                </c:pt>
                <c:pt idx="258">
                  <c:v>0.037286</c:v>
                </c:pt>
                <c:pt idx="259">
                  <c:v>0.037267</c:v>
                </c:pt>
                <c:pt idx="260">
                  <c:v>0.037244</c:v>
                </c:pt>
                <c:pt idx="261">
                  <c:v>0.037217</c:v>
                </c:pt>
                <c:pt idx="262">
                  <c:v>0.037187</c:v>
                </c:pt>
                <c:pt idx="263">
                  <c:v>0.037151</c:v>
                </c:pt>
                <c:pt idx="264">
                  <c:v>0.037111</c:v>
                </c:pt>
                <c:pt idx="265">
                  <c:v>0.037066</c:v>
                </c:pt>
                <c:pt idx="266">
                  <c:v>0.037015</c:v>
                </c:pt>
                <c:pt idx="267">
                  <c:v>0.036958</c:v>
                </c:pt>
                <c:pt idx="268">
                  <c:v>0.036894</c:v>
                </c:pt>
                <c:pt idx="269">
                  <c:v>0.036824</c:v>
                </c:pt>
                <c:pt idx="270">
                  <c:v>0.036747</c:v>
                </c:pt>
                <c:pt idx="271">
                  <c:v>0.036663</c:v>
                </c:pt>
                <c:pt idx="272">
                  <c:v>0.036573</c:v>
                </c:pt>
                <c:pt idx="273">
                  <c:v>0.036475</c:v>
                </c:pt>
                <c:pt idx="274">
                  <c:v>0.036371</c:v>
                </c:pt>
                <c:pt idx="275">
                  <c:v>0.03626</c:v>
                </c:pt>
                <c:pt idx="276">
                  <c:v>0.036144</c:v>
                </c:pt>
                <c:pt idx="277">
                  <c:v>0.03602</c:v>
                </c:pt>
                <c:pt idx="278">
                  <c:v>0.035892</c:v>
                </c:pt>
                <c:pt idx="279">
                  <c:v>0.035757</c:v>
                </c:pt>
                <c:pt idx="280">
                  <c:v>0.035617</c:v>
                </c:pt>
                <c:pt idx="281">
                  <c:v>0.035472</c:v>
                </c:pt>
                <c:pt idx="282">
                  <c:v>0.035321</c:v>
                </c:pt>
                <c:pt idx="283">
                  <c:v>0.035166</c:v>
                </c:pt>
                <c:pt idx="284">
                  <c:v>0.035006</c:v>
                </c:pt>
                <c:pt idx="285">
                  <c:v>0.034841</c:v>
                </c:pt>
                <c:pt idx="286">
                  <c:v>0.034671</c:v>
                </c:pt>
                <c:pt idx="287">
                  <c:v>0.034497</c:v>
                </c:pt>
                <c:pt idx="288">
                  <c:v>0.034317</c:v>
                </c:pt>
                <c:pt idx="289">
                  <c:v>0.034132</c:v>
                </c:pt>
                <c:pt idx="290">
                  <c:v>0.033942</c:v>
                </c:pt>
                <c:pt idx="291">
                  <c:v>0.033746</c:v>
                </c:pt>
                <c:pt idx="292">
                  <c:v>0.033545</c:v>
                </c:pt>
                <c:pt idx="293">
                  <c:v>0.033338</c:v>
                </c:pt>
                <c:pt idx="294">
                  <c:v>0.033125</c:v>
                </c:pt>
                <c:pt idx="295">
                  <c:v>0.032907</c:v>
                </c:pt>
                <c:pt idx="296">
                  <c:v>0.032682</c:v>
                </c:pt>
                <c:pt idx="297">
                  <c:v>0.032452</c:v>
                </c:pt>
                <c:pt idx="298">
                  <c:v>0.032217</c:v>
                </c:pt>
                <c:pt idx="299">
                  <c:v>0.031976</c:v>
                </c:pt>
                <c:pt idx="300">
                  <c:v>0.03173</c:v>
                </c:pt>
                <c:pt idx="301">
                  <c:v>0.03148</c:v>
                </c:pt>
                <c:pt idx="302">
                  <c:v>0.031224</c:v>
                </c:pt>
                <c:pt idx="303">
                  <c:v>0.030964</c:v>
                </c:pt>
                <c:pt idx="304">
                  <c:v>0.0307</c:v>
                </c:pt>
                <c:pt idx="305">
                  <c:v>0.030431</c:v>
                </c:pt>
                <c:pt idx="306">
                  <c:v>0.030157</c:v>
                </c:pt>
                <c:pt idx="307">
                  <c:v>0.02988</c:v>
                </c:pt>
                <c:pt idx="308">
                  <c:v>0.029598</c:v>
                </c:pt>
                <c:pt idx="309">
                  <c:v>0.029312</c:v>
                </c:pt>
                <c:pt idx="310">
                  <c:v>0.029023</c:v>
                </c:pt>
                <c:pt idx="311">
                  <c:v>0.02873</c:v>
                </c:pt>
                <c:pt idx="312">
                  <c:v>0.028433</c:v>
                </c:pt>
                <c:pt idx="313">
                  <c:v>0.028132</c:v>
                </c:pt>
                <c:pt idx="314">
                  <c:v>0.027828</c:v>
                </c:pt>
                <c:pt idx="315">
                  <c:v>0.02752</c:v>
                </c:pt>
                <c:pt idx="316">
                  <c:v>0.02721</c:v>
                </c:pt>
                <c:pt idx="317">
                  <c:v>0.026896</c:v>
                </c:pt>
                <c:pt idx="318">
                  <c:v>0.026579</c:v>
                </c:pt>
                <c:pt idx="319">
                  <c:v>0.026259</c:v>
                </c:pt>
                <c:pt idx="320">
                  <c:v>0.025936</c:v>
                </c:pt>
                <c:pt idx="321">
                  <c:v>0.02561</c:v>
                </c:pt>
                <c:pt idx="322">
                  <c:v>0.025281</c:v>
                </c:pt>
                <c:pt idx="323">
                  <c:v>0.024948</c:v>
                </c:pt>
                <c:pt idx="324">
                  <c:v>0.024613</c:v>
                </c:pt>
                <c:pt idx="325">
                  <c:v>0.024275</c:v>
                </c:pt>
                <c:pt idx="326">
                  <c:v>0.023933</c:v>
                </c:pt>
                <c:pt idx="327">
                  <c:v>0.023588</c:v>
                </c:pt>
                <c:pt idx="328">
                  <c:v>0.023241</c:v>
                </c:pt>
                <c:pt idx="329">
                  <c:v>0.02289</c:v>
                </c:pt>
                <c:pt idx="330">
                  <c:v>0.022536</c:v>
                </c:pt>
                <c:pt idx="331">
                  <c:v>0.02218</c:v>
                </c:pt>
                <c:pt idx="332">
                  <c:v>0.02182</c:v>
                </c:pt>
                <c:pt idx="333">
                  <c:v>0.021459</c:v>
                </c:pt>
                <c:pt idx="334">
                  <c:v>0.021094</c:v>
                </c:pt>
                <c:pt idx="335">
                  <c:v>0.020727</c:v>
                </c:pt>
                <c:pt idx="336">
                  <c:v>0.020358</c:v>
                </c:pt>
                <c:pt idx="337">
                  <c:v>0.019987</c:v>
                </c:pt>
                <c:pt idx="338">
                  <c:v>0.019614</c:v>
                </c:pt>
                <c:pt idx="339">
                  <c:v>0.019239</c:v>
                </c:pt>
                <c:pt idx="340">
                  <c:v>0.018864</c:v>
                </c:pt>
                <c:pt idx="341">
                  <c:v>0.018487</c:v>
                </c:pt>
                <c:pt idx="342">
                  <c:v>0.018108</c:v>
                </c:pt>
                <c:pt idx="343">
                  <c:v>0.017729</c:v>
                </c:pt>
                <c:pt idx="344">
                  <c:v>0.017349</c:v>
                </c:pt>
                <c:pt idx="345">
                  <c:v>0.016967</c:v>
                </c:pt>
                <c:pt idx="346">
                  <c:v>0.016585</c:v>
                </c:pt>
                <c:pt idx="347">
                  <c:v>0.016201</c:v>
                </c:pt>
                <c:pt idx="348">
                  <c:v>0.015815</c:v>
                </c:pt>
                <c:pt idx="349">
                  <c:v>0.015428</c:v>
                </c:pt>
                <c:pt idx="350">
                  <c:v>0.01504</c:v>
                </c:pt>
                <c:pt idx="351">
                  <c:v>0.01465</c:v>
                </c:pt>
                <c:pt idx="352">
                  <c:v>0.014258</c:v>
                </c:pt>
                <c:pt idx="353">
                  <c:v>0.013864</c:v>
                </c:pt>
                <c:pt idx="354">
                  <c:v>0.013469</c:v>
                </c:pt>
                <c:pt idx="355">
                  <c:v>0.013073</c:v>
                </c:pt>
                <c:pt idx="356">
                  <c:v>0.012676</c:v>
                </c:pt>
                <c:pt idx="357">
                  <c:v>0.012277</c:v>
                </c:pt>
                <c:pt idx="358">
                  <c:v>0.011878</c:v>
                </c:pt>
                <c:pt idx="359">
                  <c:v>0.01147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7.01111E-008</c:v>
                </c:pt>
                <c:pt idx="1">
                  <c:v>2.200024E-007</c:v>
                </c:pt>
                <c:pt idx="2">
                  <c:v>4.594529E-007</c:v>
                </c:pt>
                <c:pt idx="3">
                  <c:v>7.973032E-007</c:v>
                </c:pt>
                <c:pt idx="4">
                  <c:v>1.240673E-006</c:v>
                </c:pt>
                <c:pt idx="5">
                  <c:v>1.794522E-006</c:v>
                </c:pt>
                <c:pt idx="6">
                  <c:v>2.461565E-006</c:v>
                </c:pt>
                <c:pt idx="7">
                  <c:v>3.2425E-006</c:v>
                </c:pt>
                <c:pt idx="8">
                  <c:v>4.136472E-006</c:v>
                </c:pt>
                <c:pt idx="9">
                  <c:v>5.141594E-006</c:v>
                </c:pt>
                <c:pt idx="10">
                  <c:v>6.255147E-006</c:v>
                </c:pt>
                <c:pt idx="11">
                  <c:v>7.473035E-006</c:v>
                </c:pt>
                <c:pt idx="12">
                  <c:v>8.788475E-006</c:v>
                </c:pt>
                <c:pt idx="13">
                  <c:v>1.019059E-005</c:v>
                </c:pt>
                <c:pt idx="14">
                  <c:v>1.166354E-005</c:v>
                </c:pt>
                <c:pt idx="15">
                  <c:v>1.318478E-005</c:v>
                </c:pt>
                <c:pt idx="16">
                  <c:v>1.471655E-005</c:v>
                </c:pt>
                <c:pt idx="17">
                  <c:v>1.61814E-005</c:v>
                </c:pt>
                <c:pt idx="18">
                  <c:v>1.7417E-005</c:v>
                </c:pt>
                <c:pt idx="19">
                  <c:v>1.812027E-005</c:v>
                </c:pt>
                <c:pt idx="20">
                  <c:v>1.780581E-005</c:v>
                </c:pt>
                <c:pt idx="21">
                  <c:v>1.58023E-005</c:v>
                </c:pt>
                <c:pt idx="22">
                  <c:v>1.128803E-005</c:v>
                </c:pt>
                <c:pt idx="23">
                  <c:v>3.340977E-006</c:v>
                </c:pt>
                <c:pt idx="24">
                  <c:v>-9.026761E-006</c:v>
                </c:pt>
                <c:pt idx="25">
                  <c:v>-2.685863E-005</c:v>
                </c:pt>
                <c:pt idx="26">
                  <c:v>-5.124302E-005</c:v>
                </c:pt>
                <c:pt idx="27">
                  <c:v>-8.325925E-005</c:v>
                </c:pt>
                <c:pt idx="28">
                  <c:v>-0.000124</c:v>
                </c:pt>
                <c:pt idx="29">
                  <c:v>-0.000174</c:v>
                </c:pt>
                <c:pt idx="30">
                  <c:v>-0.000232</c:v>
                </c:pt>
                <c:pt idx="31">
                  <c:v>-0.000299</c:v>
                </c:pt>
                <c:pt idx="32">
                  <c:v>-0.000373</c:v>
                </c:pt>
                <c:pt idx="33">
                  <c:v>-0.000449</c:v>
                </c:pt>
                <c:pt idx="34">
                  <c:v>-0.000524</c:v>
                </c:pt>
                <c:pt idx="35">
                  <c:v>-0.000595</c:v>
                </c:pt>
                <c:pt idx="36">
                  <c:v>-0.000656</c:v>
                </c:pt>
                <c:pt idx="37">
                  <c:v>-0.000705</c:v>
                </c:pt>
                <c:pt idx="38">
                  <c:v>-0.000741</c:v>
                </c:pt>
                <c:pt idx="39">
                  <c:v>-0.000763</c:v>
                </c:pt>
                <c:pt idx="40">
                  <c:v>-0.000774</c:v>
                </c:pt>
                <c:pt idx="41">
                  <c:v>-0.000778</c:v>
                </c:pt>
                <c:pt idx="42">
                  <c:v>-0.000778</c:v>
                </c:pt>
                <c:pt idx="43">
                  <c:v>-0.00078</c:v>
                </c:pt>
                <c:pt idx="44">
                  <c:v>-0.000788</c:v>
                </c:pt>
                <c:pt idx="45">
                  <c:v>-0.000805</c:v>
                </c:pt>
                <c:pt idx="46">
                  <c:v>-0.000833</c:v>
                </c:pt>
                <c:pt idx="47">
                  <c:v>-0.000871</c:v>
                </c:pt>
                <c:pt idx="48">
                  <c:v>-0.00092</c:v>
                </c:pt>
                <c:pt idx="49">
                  <c:v>-0.000976</c:v>
                </c:pt>
                <c:pt idx="50">
                  <c:v>-0.001038</c:v>
                </c:pt>
                <c:pt idx="51">
                  <c:v>-0.001101</c:v>
                </c:pt>
                <c:pt idx="52">
                  <c:v>-0.001165</c:v>
                </c:pt>
                <c:pt idx="53">
                  <c:v>-0.001226</c:v>
                </c:pt>
                <c:pt idx="54">
                  <c:v>-0.001284</c:v>
                </c:pt>
                <c:pt idx="55">
                  <c:v>-0.001337</c:v>
                </c:pt>
                <c:pt idx="56">
                  <c:v>-0.001388</c:v>
                </c:pt>
                <c:pt idx="57">
                  <c:v>-0.001435</c:v>
                </c:pt>
                <c:pt idx="58">
                  <c:v>-0.00148</c:v>
                </c:pt>
                <c:pt idx="59">
                  <c:v>-0.001523</c:v>
                </c:pt>
                <c:pt idx="60">
                  <c:v>-0.001566</c:v>
                </c:pt>
                <c:pt idx="61">
                  <c:v>-0.001609</c:v>
                </c:pt>
                <c:pt idx="62">
                  <c:v>-0.001651</c:v>
                </c:pt>
                <c:pt idx="63">
                  <c:v>-0.001693</c:v>
                </c:pt>
                <c:pt idx="64">
                  <c:v>-0.001734</c:v>
                </c:pt>
                <c:pt idx="65">
                  <c:v>-0.001775</c:v>
                </c:pt>
                <c:pt idx="66">
                  <c:v>-0.001814</c:v>
                </c:pt>
                <c:pt idx="67">
                  <c:v>-0.001852</c:v>
                </c:pt>
                <c:pt idx="68">
                  <c:v>-0.00189</c:v>
                </c:pt>
                <c:pt idx="69">
                  <c:v>-0.001927</c:v>
                </c:pt>
                <c:pt idx="70">
                  <c:v>-0.001964</c:v>
                </c:pt>
                <c:pt idx="71">
                  <c:v>-0.002002</c:v>
                </c:pt>
                <c:pt idx="72">
                  <c:v>-0.002041</c:v>
                </c:pt>
                <c:pt idx="73">
                  <c:v>-0.002081</c:v>
                </c:pt>
                <c:pt idx="74">
                  <c:v>-0.002124</c:v>
                </c:pt>
                <c:pt idx="75">
                  <c:v>-0.002167</c:v>
                </c:pt>
                <c:pt idx="76">
                  <c:v>-0.002212</c:v>
                </c:pt>
                <c:pt idx="77">
                  <c:v>-0.002257</c:v>
                </c:pt>
                <c:pt idx="78">
                  <c:v>-0.002302</c:v>
                </c:pt>
                <c:pt idx="79">
                  <c:v>-0.002345</c:v>
                </c:pt>
                <c:pt idx="80">
                  <c:v>-0.002385</c:v>
                </c:pt>
                <c:pt idx="81">
                  <c:v>-0.00242</c:v>
                </c:pt>
                <c:pt idx="82">
                  <c:v>-0.002449</c:v>
                </c:pt>
                <c:pt idx="83">
                  <c:v>-0.002471</c:v>
                </c:pt>
                <c:pt idx="84">
                  <c:v>-0.002486</c:v>
                </c:pt>
                <c:pt idx="85">
                  <c:v>-0.002491</c:v>
                </c:pt>
                <c:pt idx="86">
                  <c:v>-0.002486</c:v>
                </c:pt>
                <c:pt idx="87">
                  <c:v>-0.002471</c:v>
                </c:pt>
                <c:pt idx="88">
                  <c:v>-0.002447</c:v>
                </c:pt>
                <c:pt idx="89">
                  <c:v>-0.002415</c:v>
                </c:pt>
                <c:pt idx="90">
                  <c:v>-0.002376</c:v>
                </c:pt>
                <c:pt idx="91">
                  <c:v>-0.002331</c:v>
                </c:pt>
                <c:pt idx="92">
                  <c:v>-0.002284</c:v>
                </c:pt>
                <c:pt idx="93">
                  <c:v>-0.002236</c:v>
                </c:pt>
                <c:pt idx="94">
                  <c:v>-0.00219</c:v>
                </c:pt>
                <c:pt idx="95">
                  <c:v>-0.002147</c:v>
                </c:pt>
                <c:pt idx="96">
                  <c:v>-0.00211</c:v>
                </c:pt>
                <c:pt idx="97">
                  <c:v>-0.002078</c:v>
                </c:pt>
                <c:pt idx="98">
                  <c:v>-0.002053</c:v>
                </c:pt>
                <c:pt idx="99">
                  <c:v>-0.002032</c:v>
                </c:pt>
                <c:pt idx="100">
                  <c:v>-0.002016</c:v>
                </c:pt>
                <c:pt idx="101">
                  <c:v>-0.002003</c:v>
                </c:pt>
                <c:pt idx="102">
                  <c:v>-0.001992</c:v>
                </c:pt>
                <c:pt idx="103">
                  <c:v>-0.00198</c:v>
                </c:pt>
                <c:pt idx="104">
                  <c:v>-0.001967</c:v>
                </c:pt>
                <c:pt idx="105">
                  <c:v>-0.001951</c:v>
                </c:pt>
                <c:pt idx="106">
                  <c:v>-0.001933</c:v>
                </c:pt>
                <c:pt idx="107">
                  <c:v>-0.001912</c:v>
                </c:pt>
                <c:pt idx="108">
                  <c:v>-0.001889</c:v>
                </c:pt>
                <c:pt idx="109">
                  <c:v>-0.001863</c:v>
                </c:pt>
                <c:pt idx="110">
                  <c:v>-0.001836</c:v>
                </c:pt>
                <c:pt idx="111">
                  <c:v>-0.001808</c:v>
                </c:pt>
                <c:pt idx="112">
                  <c:v>-0.001779</c:v>
                </c:pt>
                <c:pt idx="113">
                  <c:v>-0.00175</c:v>
                </c:pt>
                <c:pt idx="114">
                  <c:v>-0.001721</c:v>
                </c:pt>
                <c:pt idx="115">
                  <c:v>-0.001691</c:v>
                </c:pt>
                <c:pt idx="116">
                  <c:v>-0.001661</c:v>
                </c:pt>
                <c:pt idx="117">
                  <c:v>-0.001631</c:v>
                </c:pt>
                <c:pt idx="118">
                  <c:v>-0.0016</c:v>
                </c:pt>
                <c:pt idx="119">
                  <c:v>-0.001568</c:v>
                </c:pt>
                <c:pt idx="120">
                  <c:v>-0.001535</c:v>
                </c:pt>
                <c:pt idx="121">
                  <c:v>-0.0015</c:v>
                </c:pt>
                <c:pt idx="122">
                  <c:v>-0.001464</c:v>
                </c:pt>
                <c:pt idx="123">
                  <c:v>-0.001426</c:v>
                </c:pt>
                <c:pt idx="124">
                  <c:v>-0.001386</c:v>
                </c:pt>
                <c:pt idx="125">
                  <c:v>-0.001345</c:v>
                </c:pt>
                <c:pt idx="126">
                  <c:v>-0.001302</c:v>
                </c:pt>
                <c:pt idx="127">
                  <c:v>-0.001256</c:v>
                </c:pt>
                <c:pt idx="128">
                  <c:v>-0.001209</c:v>
                </c:pt>
                <c:pt idx="129">
                  <c:v>-0.001159</c:v>
                </c:pt>
                <c:pt idx="130">
                  <c:v>-0.001107</c:v>
                </c:pt>
                <c:pt idx="131">
                  <c:v>-0.001054</c:v>
                </c:pt>
                <c:pt idx="132">
                  <c:v>-0.000998</c:v>
                </c:pt>
                <c:pt idx="133">
                  <c:v>-0.000941</c:v>
                </c:pt>
                <c:pt idx="134">
                  <c:v>-0.000883</c:v>
                </c:pt>
                <c:pt idx="135">
                  <c:v>-0.000825</c:v>
                </c:pt>
                <c:pt idx="136">
                  <c:v>-0.000766</c:v>
                </c:pt>
                <c:pt idx="137">
                  <c:v>-0.000709</c:v>
                </c:pt>
                <c:pt idx="138">
                  <c:v>-0.000652</c:v>
                </c:pt>
                <c:pt idx="139">
                  <c:v>-0.000596</c:v>
                </c:pt>
                <c:pt idx="140">
                  <c:v>-0.000542</c:v>
                </c:pt>
                <c:pt idx="141">
                  <c:v>-0.000489</c:v>
                </c:pt>
                <c:pt idx="142">
                  <c:v>-0.000436</c:v>
                </c:pt>
                <c:pt idx="143">
                  <c:v>-0.000385</c:v>
                </c:pt>
                <c:pt idx="144">
                  <c:v>-0.000335</c:v>
                </c:pt>
                <c:pt idx="145">
                  <c:v>-0.000286</c:v>
                </c:pt>
                <c:pt idx="146">
                  <c:v>-0.000238</c:v>
                </c:pt>
                <c:pt idx="147">
                  <c:v>-0.000192</c:v>
                </c:pt>
                <c:pt idx="148">
                  <c:v>-0.000147</c:v>
                </c:pt>
                <c:pt idx="149">
                  <c:v>-0.000104</c:v>
                </c:pt>
                <c:pt idx="150">
                  <c:v>-6.265246E-005</c:v>
                </c:pt>
                <c:pt idx="151">
                  <c:v>-2.38704E-005</c:v>
                </c:pt>
                <c:pt idx="152">
                  <c:v>1.259472E-005</c:v>
                </c:pt>
                <c:pt idx="153">
                  <c:v>4.672434E-005</c:v>
                </c:pt>
                <c:pt idx="154">
                  <c:v>7.857941E-005</c:v>
                </c:pt>
                <c:pt idx="155">
                  <c:v>0.000108</c:v>
                </c:pt>
                <c:pt idx="156">
                  <c:v>0.000136</c:v>
                </c:pt>
                <c:pt idx="157">
                  <c:v>0.000162</c:v>
                </c:pt>
                <c:pt idx="158">
                  <c:v>0.000186</c:v>
                </c:pt>
                <c:pt idx="159">
                  <c:v>0.000209</c:v>
                </c:pt>
                <c:pt idx="160">
                  <c:v>0.000231</c:v>
                </c:pt>
                <c:pt idx="161">
                  <c:v>0.000251</c:v>
                </c:pt>
                <c:pt idx="162">
                  <c:v>0.000269</c:v>
                </c:pt>
                <c:pt idx="163">
                  <c:v>0.000287</c:v>
                </c:pt>
                <c:pt idx="164">
                  <c:v>0.000303</c:v>
                </c:pt>
                <c:pt idx="165">
                  <c:v>0.000318</c:v>
                </c:pt>
                <c:pt idx="166">
                  <c:v>0.000331</c:v>
                </c:pt>
                <c:pt idx="167">
                  <c:v>0.000342</c:v>
                </c:pt>
                <c:pt idx="168">
                  <c:v>0.000352</c:v>
                </c:pt>
                <c:pt idx="169">
                  <c:v>0.00036</c:v>
                </c:pt>
                <c:pt idx="170">
                  <c:v>0.000366</c:v>
                </c:pt>
                <c:pt idx="171">
                  <c:v>0.000371</c:v>
                </c:pt>
                <c:pt idx="172">
                  <c:v>0.000375</c:v>
                </c:pt>
                <c:pt idx="173">
                  <c:v>0.000378</c:v>
                </c:pt>
                <c:pt idx="174">
                  <c:v>0.00038</c:v>
                </c:pt>
                <c:pt idx="175">
                  <c:v>0.00038</c:v>
                </c:pt>
                <c:pt idx="176">
                  <c:v>0.00038</c:v>
                </c:pt>
                <c:pt idx="177">
                  <c:v>0.000379</c:v>
                </c:pt>
                <c:pt idx="178">
                  <c:v>0.000377</c:v>
                </c:pt>
                <c:pt idx="179">
                  <c:v>0.000374</c:v>
                </c:pt>
                <c:pt idx="180">
                  <c:v>0.000371</c:v>
                </c:pt>
                <c:pt idx="181">
                  <c:v>0.000366</c:v>
                </c:pt>
                <c:pt idx="182">
                  <c:v>0.000361</c:v>
                </c:pt>
                <c:pt idx="183">
                  <c:v>0.000355</c:v>
                </c:pt>
                <c:pt idx="184">
                  <c:v>0.000348</c:v>
                </c:pt>
                <c:pt idx="185">
                  <c:v>0.00034</c:v>
                </c:pt>
                <c:pt idx="186">
                  <c:v>0.000331</c:v>
                </c:pt>
                <c:pt idx="187">
                  <c:v>0.000322</c:v>
                </c:pt>
                <c:pt idx="188">
                  <c:v>0.000313</c:v>
                </c:pt>
                <c:pt idx="189">
                  <c:v>0.000304</c:v>
                </c:pt>
                <c:pt idx="190">
                  <c:v>0.000295</c:v>
                </c:pt>
                <c:pt idx="191">
                  <c:v>0.000286</c:v>
                </c:pt>
                <c:pt idx="192">
                  <c:v>0.000277</c:v>
                </c:pt>
                <c:pt idx="193">
                  <c:v>0.000269</c:v>
                </c:pt>
                <c:pt idx="194">
                  <c:v>0.000262</c:v>
                </c:pt>
                <c:pt idx="195">
                  <c:v>0.000256</c:v>
                </c:pt>
                <c:pt idx="196">
                  <c:v>0.00025</c:v>
                </c:pt>
                <c:pt idx="197">
                  <c:v>0.000246</c:v>
                </c:pt>
                <c:pt idx="198">
                  <c:v>0.000242</c:v>
                </c:pt>
                <c:pt idx="199">
                  <c:v>0.000239</c:v>
                </c:pt>
                <c:pt idx="200">
                  <c:v>0.000237</c:v>
                </c:pt>
                <c:pt idx="201">
                  <c:v>0.000236</c:v>
                </c:pt>
                <c:pt idx="202">
                  <c:v>0.000237</c:v>
                </c:pt>
                <c:pt idx="203">
                  <c:v>0.000238</c:v>
                </c:pt>
                <c:pt idx="204">
                  <c:v>0.000241</c:v>
                </c:pt>
                <c:pt idx="205">
                  <c:v>0.000245</c:v>
                </c:pt>
                <c:pt idx="206">
                  <c:v>0.000251</c:v>
                </c:pt>
                <c:pt idx="207">
                  <c:v>0.000259</c:v>
                </c:pt>
                <c:pt idx="208">
                  <c:v>0.000268</c:v>
                </c:pt>
                <c:pt idx="209">
                  <c:v>0.000279</c:v>
                </c:pt>
                <c:pt idx="210">
                  <c:v>0.000292</c:v>
                </c:pt>
                <c:pt idx="211">
                  <c:v>0.000306</c:v>
                </c:pt>
                <c:pt idx="212">
                  <c:v>0.000323</c:v>
                </c:pt>
                <c:pt idx="213">
                  <c:v>0.000341</c:v>
                </c:pt>
                <c:pt idx="214">
                  <c:v>0.00036</c:v>
                </c:pt>
                <c:pt idx="215">
                  <c:v>0.000382</c:v>
                </c:pt>
                <c:pt idx="216">
                  <c:v>0.000405</c:v>
                </c:pt>
                <c:pt idx="217">
                  <c:v>0.00043</c:v>
                </c:pt>
                <c:pt idx="218">
                  <c:v>0.000458</c:v>
                </c:pt>
                <c:pt idx="219">
                  <c:v>0.000487</c:v>
                </c:pt>
                <c:pt idx="220">
                  <c:v>0.000518</c:v>
                </c:pt>
                <c:pt idx="221">
                  <c:v>0.000551</c:v>
                </c:pt>
                <c:pt idx="222">
                  <c:v>0.000586</c:v>
                </c:pt>
                <c:pt idx="223">
                  <c:v>0.000623</c:v>
                </c:pt>
                <c:pt idx="224">
                  <c:v>0.000663</c:v>
                </c:pt>
                <c:pt idx="225">
                  <c:v>0.000704</c:v>
                </c:pt>
                <c:pt idx="226">
                  <c:v>0.000748</c:v>
                </c:pt>
                <c:pt idx="227">
                  <c:v>0.000794</c:v>
                </c:pt>
                <c:pt idx="228">
                  <c:v>0.000841</c:v>
                </c:pt>
                <c:pt idx="229">
                  <c:v>0.000891</c:v>
                </c:pt>
                <c:pt idx="230">
                  <c:v>0.000943</c:v>
                </c:pt>
                <c:pt idx="231">
                  <c:v>0.000996</c:v>
                </c:pt>
                <c:pt idx="232">
                  <c:v>0.001051</c:v>
                </c:pt>
                <c:pt idx="233">
                  <c:v>0.001107</c:v>
                </c:pt>
                <c:pt idx="234">
                  <c:v>0.001165</c:v>
                </c:pt>
                <c:pt idx="235">
                  <c:v>0.001225</c:v>
                </c:pt>
                <c:pt idx="236">
                  <c:v>0.001286</c:v>
                </c:pt>
                <c:pt idx="237">
                  <c:v>0.001349</c:v>
                </c:pt>
                <c:pt idx="238">
                  <c:v>0.001413</c:v>
                </c:pt>
                <c:pt idx="239">
                  <c:v>0.001478</c:v>
                </c:pt>
                <c:pt idx="240">
                  <c:v>0.001545</c:v>
                </c:pt>
                <c:pt idx="241">
                  <c:v>0.001614</c:v>
                </c:pt>
                <c:pt idx="242">
                  <c:v>0.001683</c:v>
                </c:pt>
                <c:pt idx="243">
                  <c:v>0.001755</c:v>
                </c:pt>
                <c:pt idx="244">
                  <c:v>0.001827</c:v>
                </c:pt>
                <c:pt idx="245">
                  <c:v>0.001901</c:v>
                </c:pt>
                <c:pt idx="246">
                  <c:v>0.001976</c:v>
                </c:pt>
                <c:pt idx="247">
                  <c:v>0.002053</c:v>
                </c:pt>
                <c:pt idx="248">
                  <c:v>0.00213</c:v>
                </c:pt>
                <c:pt idx="249">
                  <c:v>0.002209</c:v>
                </c:pt>
                <c:pt idx="250">
                  <c:v>0.002289</c:v>
                </c:pt>
                <c:pt idx="251">
                  <c:v>0.00237</c:v>
                </c:pt>
                <c:pt idx="252">
                  <c:v>0.002452</c:v>
                </c:pt>
                <c:pt idx="253">
                  <c:v>0.002535</c:v>
                </c:pt>
                <c:pt idx="254">
                  <c:v>0.002619</c:v>
                </c:pt>
                <c:pt idx="255">
                  <c:v>0.002704</c:v>
                </c:pt>
                <c:pt idx="256">
                  <c:v>0.002789</c:v>
                </c:pt>
                <c:pt idx="257">
                  <c:v>0.002875</c:v>
                </c:pt>
                <c:pt idx="258">
                  <c:v>0.002961</c:v>
                </c:pt>
                <c:pt idx="259">
                  <c:v>0.003047</c:v>
                </c:pt>
                <c:pt idx="260">
                  <c:v>0.003134</c:v>
                </c:pt>
                <c:pt idx="261">
                  <c:v>0.003221</c:v>
                </c:pt>
                <c:pt idx="262">
                  <c:v>0.003309</c:v>
                </c:pt>
                <c:pt idx="263">
                  <c:v>0.003396</c:v>
                </c:pt>
                <c:pt idx="264">
                  <c:v>0.003484</c:v>
                </c:pt>
                <c:pt idx="265">
                  <c:v>0.003571</c:v>
                </c:pt>
                <c:pt idx="266">
                  <c:v>0.003659</c:v>
                </c:pt>
                <c:pt idx="267">
                  <c:v>0.003746</c:v>
                </c:pt>
                <c:pt idx="268">
                  <c:v>0.003834</c:v>
                </c:pt>
                <c:pt idx="269">
                  <c:v>0.003921</c:v>
                </c:pt>
                <c:pt idx="270">
                  <c:v>0.004007</c:v>
                </c:pt>
                <c:pt idx="271">
                  <c:v>0.004094</c:v>
                </c:pt>
                <c:pt idx="272">
                  <c:v>0.004179</c:v>
                </c:pt>
                <c:pt idx="273">
                  <c:v>0.004264</c:v>
                </c:pt>
                <c:pt idx="274">
                  <c:v>0.004348</c:v>
                </c:pt>
                <c:pt idx="275">
                  <c:v>0.004432</c:v>
                </c:pt>
                <c:pt idx="276">
                  <c:v>0.004514</c:v>
                </c:pt>
                <c:pt idx="277">
                  <c:v>0.004596</c:v>
                </c:pt>
                <c:pt idx="278">
                  <c:v>0.004677</c:v>
                </c:pt>
                <c:pt idx="279">
                  <c:v>0.004757</c:v>
                </c:pt>
                <c:pt idx="280">
                  <c:v>0.004836</c:v>
                </c:pt>
                <c:pt idx="281">
                  <c:v>0.004915</c:v>
                </c:pt>
                <c:pt idx="282">
                  <c:v>0.004992</c:v>
                </c:pt>
                <c:pt idx="283">
                  <c:v>0.005068</c:v>
                </c:pt>
                <c:pt idx="284">
                  <c:v>0.005143</c:v>
                </c:pt>
                <c:pt idx="285">
                  <c:v>0.005217</c:v>
                </c:pt>
                <c:pt idx="286">
                  <c:v>0.00529</c:v>
                </c:pt>
                <c:pt idx="287">
                  <c:v>0.005362</c:v>
                </c:pt>
                <c:pt idx="288">
                  <c:v>0.005432</c:v>
                </c:pt>
                <c:pt idx="289">
                  <c:v>0.0055</c:v>
                </c:pt>
                <c:pt idx="290">
                  <c:v>0.005568</c:v>
                </c:pt>
                <c:pt idx="291">
                  <c:v>0.005633</c:v>
                </c:pt>
                <c:pt idx="292">
                  <c:v>0.005697</c:v>
                </c:pt>
                <c:pt idx="293">
                  <c:v>0.005759</c:v>
                </c:pt>
                <c:pt idx="294">
                  <c:v>0.00582</c:v>
                </c:pt>
                <c:pt idx="295">
                  <c:v>0.005878</c:v>
                </c:pt>
                <c:pt idx="296">
                  <c:v>0.005935</c:v>
                </c:pt>
                <c:pt idx="297">
                  <c:v>0.005989</c:v>
                </c:pt>
                <c:pt idx="298">
                  <c:v>0.006042</c:v>
                </c:pt>
                <c:pt idx="299">
                  <c:v>0.006093</c:v>
                </c:pt>
                <c:pt idx="300">
                  <c:v>0.006141</c:v>
                </c:pt>
                <c:pt idx="301">
                  <c:v>0.006188</c:v>
                </c:pt>
                <c:pt idx="302">
                  <c:v>0.006232</c:v>
                </c:pt>
                <c:pt idx="303">
                  <c:v>0.006275</c:v>
                </c:pt>
                <c:pt idx="304">
                  <c:v>0.006315</c:v>
                </c:pt>
                <c:pt idx="305">
                  <c:v>0.006353</c:v>
                </c:pt>
                <c:pt idx="306">
                  <c:v>0.00639</c:v>
                </c:pt>
                <c:pt idx="307">
                  <c:v>0.006424</c:v>
                </c:pt>
                <c:pt idx="308">
                  <c:v>0.006457</c:v>
                </c:pt>
                <c:pt idx="309">
                  <c:v>0.006487</c:v>
                </c:pt>
                <c:pt idx="310">
                  <c:v>0.006516</c:v>
                </c:pt>
                <c:pt idx="311">
                  <c:v>0.006543</c:v>
                </c:pt>
                <c:pt idx="312">
                  <c:v>0.006568</c:v>
                </c:pt>
                <c:pt idx="313">
                  <c:v>0.006591</c:v>
                </c:pt>
                <c:pt idx="314">
                  <c:v>0.006612</c:v>
                </c:pt>
                <c:pt idx="315">
                  <c:v>0.006632</c:v>
                </c:pt>
                <c:pt idx="316">
                  <c:v>0.00665</c:v>
                </c:pt>
                <c:pt idx="317">
                  <c:v>0.006667</c:v>
                </c:pt>
                <c:pt idx="318">
                  <c:v>0.006682</c:v>
                </c:pt>
                <c:pt idx="319">
                  <c:v>0.006697</c:v>
                </c:pt>
                <c:pt idx="320">
                  <c:v>0.00671</c:v>
                </c:pt>
                <c:pt idx="321">
                  <c:v>0.006724</c:v>
                </c:pt>
                <c:pt idx="322">
                  <c:v>0.006737</c:v>
                </c:pt>
                <c:pt idx="323">
                  <c:v>0.006749</c:v>
                </c:pt>
                <c:pt idx="324">
                  <c:v>0.006762</c:v>
                </c:pt>
                <c:pt idx="325">
                  <c:v>0.006775</c:v>
                </c:pt>
                <c:pt idx="326">
                  <c:v>0.006788</c:v>
                </c:pt>
                <c:pt idx="327">
                  <c:v>0.006801</c:v>
                </c:pt>
                <c:pt idx="328">
                  <c:v>0.006815</c:v>
                </c:pt>
                <c:pt idx="329">
                  <c:v>0.006828</c:v>
                </c:pt>
                <c:pt idx="330">
                  <c:v>0.006842</c:v>
                </c:pt>
                <c:pt idx="331">
                  <c:v>0.006856</c:v>
                </c:pt>
                <c:pt idx="332">
                  <c:v>0.006871</c:v>
                </c:pt>
                <c:pt idx="333">
                  <c:v>0.006886</c:v>
                </c:pt>
                <c:pt idx="334">
                  <c:v>0.006901</c:v>
                </c:pt>
                <c:pt idx="335">
                  <c:v>0.006916</c:v>
                </c:pt>
                <c:pt idx="336">
                  <c:v>0.006932</c:v>
                </c:pt>
                <c:pt idx="337">
                  <c:v>0.006949</c:v>
                </c:pt>
                <c:pt idx="338">
                  <c:v>0.006966</c:v>
                </c:pt>
                <c:pt idx="339">
                  <c:v>0.006983</c:v>
                </c:pt>
                <c:pt idx="340">
                  <c:v>0.007001</c:v>
                </c:pt>
                <c:pt idx="341">
                  <c:v>0.007019</c:v>
                </c:pt>
                <c:pt idx="342">
                  <c:v>0.007037</c:v>
                </c:pt>
                <c:pt idx="343">
                  <c:v>0.007056</c:v>
                </c:pt>
                <c:pt idx="344">
                  <c:v>0.007075</c:v>
                </c:pt>
                <c:pt idx="345">
                  <c:v>0.007094</c:v>
                </c:pt>
                <c:pt idx="346">
                  <c:v>0.007112</c:v>
                </c:pt>
                <c:pt idx="347">
                  <c:v>0.007131</c:v>
                </c:pt>
                <c:pt idx="348">
                  <c:v>0.00715</c:v>
                </c:pt>
                <c:pt idx="349">
                  <c:v>0.007169</c:v>
                </c:pt>
                <c:pt idx="350">
                  <c:v>0.007188</c:v>
                </c:pt>
                <c:pt idx="351">
                  <c:v>0.007207</c:v>
                </c:pt>
                <c:pt idx="352">
                  <c:v>0.007226</c:v>
                </c:pt>
                <c:pt idx="353">
                  <c:v>0.007245</c:v>
                </c:pt>
                <c:pt idx="354">
                  <c:v>0.007264</c:v>
                </c:pt>
                <c:pt idx="355">
                  <c:v>0.007283</c:v>
                </c:pt>
                <c:pt idx="356">
                  <c:v>0.007303</c:v>
                </c:pt>
                <c:pt idx="357">
                  <c:v>0.007322</c:v>
                </c:pt>
                <c:pt idx="358">
                  <c:v>0.007342</c:v>
                </c:pt>
                <c:pt idx="359">
                  <c:v>0.00736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-1.398605E-008</c:v>
                </c:pt>
                <c:pt idx="1">
                  <c:v>-4.492435E-008</c:v>
                </c:pt>
                <c:pt idx="2">
                  <c:v>-9.834532E-008</c:v>
                </c:pt>
                <c:pt idx="3">
                  <c:v>-1.811833E-007</c:v>
                </c:pt>
                <c:pt idx="4">
                  <c:v>-3.002464E-007</c:v>
                </c:pt>
                <c:pt idx="5">
                  <c:v>-4.606004E-007</c:v>
                </c:pt>
                <c:pt idx="6">
                  <c:v>-6.641874E-007</c:v>
                </c:pt>
                <c:pt idx="7">
                  <c:v>-9.089614E-007</c:v>
                </c:pt>
                <c:pt idx="8">
                  <c:v>-1.1887E-006</c:v>
                </c:pt>
                <c:pt idx="9">
                  <c:v>-1.49351E-006</c:v>
                </c:pt>
                <c:pt idx="10">
                  <c:v>-1.81093E-006</c:v>
                </c:pt>
                <c:pt idx="11">
                  <c:v>-2.127453E-006</c:v>
                </c:pt>
                <c:pt idx="12">
                  <c:v>-2.430249E-006</c:v>
                </c:pt>
                <c:pt idx="13">
                  <c:v>-2.709107E-006</c:v>
                </c:pt>
                <c:pt idx="14">
                  <c:v>-2.959338E-006</c:v>
                </c:pt>
                <c:pt idx="15">
                  <c:v>-3.187434E-006</c:v>
                </c:pt>
                <c:pt idx="16">
                  <c:v>-3.422067E-006</c:v>
                </c:pt>
                <c:pt idx="17">
                  <c:v>-3.731906E-006</c:v>
                </c:pt>
                <c:pt idx="18">
                  <c:v>-4.247245E-006</c:v>
                </c:pt>
                <c:pt idx="19">
                  <c:v>-5.174925E-006</c:v>
                </c:pt>
                <c:pt idx="20">
                  <c:v>-6.790989E-006</c:v>
                </c:pt>
                <c:pt idx="21">
                  <c:v>-9.401068E-006</c:v>
                </c:pt>
                <c:pt idx="22">
                  <c:v>-1.327707E-005</c:v>
                </c:pt>
                <c:pt idx="23">
                  <c:v>-1.86005E-005</c:v>
                </c:pt>
                <c:pt idx="24">
                  <c:v>-2.545017E-005</c:v>
                </c:pt>
                <c:pt idx="25">
                  <c:v>-3.385353E-005</c:v>
                </c:pt>
                <c:pt idx="26">
                  <c:v>-4.38838E-005</c:v>
                </c:pt>
                <c:pt idx="27">
                  <c:v>-5.575003E-005</c:v>
                </c:pt>
                <c:pt idx="28">
                  <c:v>-6.981704E-005</c:v>
                </c:pt>
                <c:pt idx="29">
                  <c:v>-8.651145E-005</c:v>
                </c:pt>
                <c:pt idx="30">
                  <c:v>-0.000106</c:v>
                </c:pt>
                <c:pt idx="31">
                  <c:v>-0.000128</c:v>
                </c:pt>
                <c:pt idx="32">
                  <c:v>-0.000152</c:v>
                </c:pt>
                <c:pt idx="33">
                  <c:v>-0.000176</c:v>
                </c:pt>
                <c:pt idx="34">
                  <c:v>-0.000196</c:v>
                </c:pt>
                <c:pt idx="35">
                  <c:v>-0.000208</c:v>
                </c:pt>
                <c:pt idx="36">
                  <c:v>-0.000206</c:v>
                </c:pt>
                <c:pt idx="37">
                  <c:v>-0.000185</c:v>
                </c:pt>
                <c:pt idx="38">
                  <c:v>-0.000141</c:v>
                </c:pt>
                <c:pt idx="39">
                  <c:v>-7.063249E-005</c:v>
                </c:pt>
                <c:pt idx="40">
                  <c:v>2.58138E-005</c:v>
                </c:pt>
                <c:pt idx="41">
                  <c:v>0.000146</c:v>
                </c:pt>
                <c:pt idx="42">
                  <c:v>0.000283</c:v>
                </c:pt>
                <c:pt idx="43">
                  <c:v>0.000431</c:v>
                </c:pt>
                <c:pt idx="44">
                  <c:v>0.000581</c:v>
                </c:pt>
                <c:pt idx="45">
                  <c:v>0.000725</c:v>
                </c:pt>
                <c:pt idx="46">
                  <c:v>0.000858</c:v>
                </c:pt>
                <c:pt idx="47">
                  <c:v>0.000974</c:v>
                </c:pt>
                <c:pt idx="48">
                  <c:v>0.001073</c:v>
                </c:pt>
                <c:pt idx="49">
                  <c:v>0.001154</c:v>
                </c:pt>
                <c:pt idx="50">
                  <c:v>0.001221</c:v>
                </c:pt>
                <c:pt idx="51">
                  <c:v>0.001276</c:v>
                </c:pt>
                <c:pt idx="52">
                  <c:v>0.001324</c:v>
                </c:pt>
                <c:pt idx="53">
                  <c:v>0.001368</c:v>
                </c:pt>
                <c:pt idx="54">
                  <c:v>0.001412</c:v>
                </c:pt>
                <c:pt idx="55">
                  <c:v>0.001456</c:v>
                </c:pt>
                <c:pt idx="56">
                  <c:v>0.001502</c:v>
                </c:pt>
                <c:pt idx="57">
                  <c:v>0.00155</c:v>
                </c:pt>
                <c:pt idx="58">
                  <c:v>0.001598</c:v>
                </c:pt>
                <c:pt idx="59">
                  <c:v>0.001646</c:v>
                </c:pt>
                <c:pt idx="60">
                  <c:v>0.001693</c:v>
                </c:pt>
                <c:pt idx="61">
                  <c:v>0.001738</c:v>
                </c:pt>
                <c:pt idx="62">
                  <c:v>0.001781</c:v>
                </c:pt>
                <c:pt idx="63">
                  <c:v>0.001823</c:v>
                </c:pt>
                <c:pt idx="64">
                  <c:v>0.001864</c:v>
                </c:pt>
                <c:pt idx="65">
                  <c:v>0.001904</c:v>
                </c:pt>
                <c:pt idx="66">
                  <c:v>0.001946</c:v>
                </c:pt>
                <c:pt idx="67">
                  <c:v>0.001988</c:v>
                </c:pt>
                <c:pt idx="68">
                  <c:v>0.002032</c:v>
                </c:pt>
                <c:pt idx="69">
                  <c:v>0.002077</c:v>
                </c:pt>
                <c:pt idx="70">
                  <c:v>0.002123</c:v>
                </c:pt>
                <c:pt idx="71">
                  <c:v>0.002169</c:v>
                </c:pt>
                <c:pt idx="72">
                  <c:v>0.002215</c:v>
                </c:pt>
                <c:pt idx="73">
                  <c:v>0.002259</c:v>
                </c:pt>
                <c:pt idx="74">
                  <c:v>0.002302</c:v>
                </c:pt>
                <c:pt idx="75">
                  <c:v>0.002342</c:v>
                </c:pt>
                <c:pt idx="76">
                  <c:v>0.00238</c:v>
                </c:pt>
                <c:pt idx="77">
                  <c:v>0.002415</c:v>
                </c:pt>
                <c:pt idx="78">
                  <c:v>0.002448</c:v>
                </c:pt>
                <c:pt idx="79">
                  <c:v>0.002479</c:v>
                </c:pt>
                <c:pt idx="80">
                  <c:v>0.002509</c:v>
                </c:pt>
                <c:pt idx="81">
                  <c:v>0.002539</c:v>
                </c:pt>
                <c:pt idx="82">
                  <c:v>0.00257</c:v>
                </c:pt>
                <c:pt idx="83">
                  <c:v>0.002602</c:v>
                </c:pt>
                <c:pt idx="84">
                  <c:v>0.002637</c:v>
                </c:pt>
                <c:pt idx="85">
                  <c:v>0.002677</c:v>
                </c:pt>
                <c:pt idx="86">
                  <c:v>0.00272</c:v>
                </c:pt>
                <c:pt idx="87">
                  <c:v>0.00277</c:v>
                </c:pt>
                <c:pt idx="88">
                  <c:v>0.002825</c:v>
                </c:pt>
                <c:pt idx="89">
                  <c:v>0.002886</c:v>
                </c:pt>
                <c:pt idx="90">
                  <c:v>0.002952</c:v>
                </c:pt>
                <c:pt idx="91">
                  <c:v>0.003023</c:v>
                </c:pt>
                <c:pt idx="92">
                  <c:v>0.003097</c:v>
                </c:pt>
                <c:pt idx="93">
                  <c:v>0.003171</c:v>
                </c:pt>
                <c:pt idx="94">
                  <c:v>0.003243</c:v>
                </c:pt>
                <c:pt idx="95">
                  <c:v>0.003311</c:v>
                </c:pt>
                <c:pt idx="96">
                  <c:v>0.003372</c:v>
                </c:pt>
                <c:pt idx="97">
                  <c:v>0.003425</c:v>
                </c:pt>
                <c:pt idx="98">
                  <c:v>0.003469</c:v>
                </c:pt>
                <c:pt idx="99">
                  <c:v>0.003502</c:v>
                </c:pt>
                <c:pt idx="100">
                  <c:v>0.003526</c:v>
                </c:pt>
                <c:pt idx="101">
                  <c:v>0.003542</c:v>
                </c:pt>
                <c:pt idx="102">
                  <c:v>0.003551</c:v>
                </c:pt>
                <c:pt idx="103">
                  <c:v>0.003554</c:v>
                </c:pt>
                <c:pt idx="104">
                  <c:v>0.003555</c:v>
                </c:pt>
                <c:pt idx="105">
                  <c:v>0.003555</c:v>
                </c:pt>
                <c:pt idx="106">
                  <c:v>0.003555</c:v>
                </c:pt>
                <c:pt idx="107">
                  <c:v>0.003556</c:v>
                </c:pt>
                <c:pt idx="108">
                  <c:v>0.00356</c:v>
                </c:pt>
                <c:pt idx="109">
                  <c:v>0.003566</c:v>
                </c:pt>
                <c:pt idx="110">
                  <c:v>0.003575</c:v>
                </c:pt>
                <c:pt idx="111">
                  <c:v>0.003586</c:v>
                </c:pt>
                <c:pt idx="112">
                  <c:v>0.003598</c:v>
                </c:pt>
                <c:pt idx="113">
                  <c:v>0.003612</c:v>
                </c:pt>
                <c:pt idx="114">
                  <c:v>0.003628</c:v>
                </c:pt>
                <c:pt idx="115">
                  <c:v>0.003645</c:v>
                </c:pt>
                <c:pt idx="116">
                  <c:v>0.003663</c:v>
                </c:pt>
                <c:pt idx="117">
                  <c:v>0.003683</c:v>
                </c:pt>
                <c:pt idx="118">
                  <c:v>0.003704</c:v>
                </c:pt>
                <c:pt idx="119">
                  <c:v>0.003728</c:v>
                </c:pt>
                <c:pt idx="120">
                  <c:v>0.003755</c:v>
                </c:pt>
                <c:pt idx="121">
                  <c:v>0.003785</c:v>
                </c:pt>
                <c:pt idx="122">
                  <c:v>0.003818</c:v>
                </c:pt>
                <c:pt idx="123">
                  <c:v>0.003855</c:v>
                </c:pt>
                <c:pt idx="124">
                  <c:v>0.003895</c:v>
                </c:pt>
                <c:pt idx="125">
                  <c:v>0.00394</c:v>
                </c:pt>
                <c:pt idx="126">
                  <c:v>0.003988</c:v>
                </c:pt>
                <c:pt idx="127">
                  <c:v>0.00404</c:v>
                </c:pt>
                <c:pt idx="128">
                  <c:v>0.004095</c:v>
                </c:pt>
                <c:pt idx="129">
                  <c:v>0.004154</c:v>
                </c:pt>
                <c:pt idx="130">
                  <c:v>0.004216</c:v>
                </c:pt>
                <c:pt idx="131">
                  <c:v>0.004282</c:v>
                </c:pt>
                <c:pt idx="132">
                  <c:v>0.004349</c:v>
                </c:pt>
                <c:pt idx="133">
                  <c:v>0.00442</c:v>
                </c:pt>
                <c:pt idx="134">
                  <c:v>0.004492</c:v>
                </c:pt>
                <c:pt idx="135">
                  <c:v>0.004566</c:v>
                </c:pt>
                <c:pt idx="136">
                  <c:v>0.004641</c:v>
                </c:pt>
                <c:pt idx="137">
                  <c:v>0.004717</c:v>
                </c:pt>
                <c:pt idx="138">
                  <c:v>0.004794</c:v>
                </c:pt>
                <c:pt idx="139">
                  <c:v>0.004872</c:v>
                </c:pt>
                <c:pt idx="140">
                  <c:v>0.004951</c:v>
                </c:pt>
                <c:pt idx="141">
                  <c:v>0.00503</c:v>
                </c:pt>
                <c:pt idx="142">
                  <c:v>0.005109</c:v>
                </c:pt>
                <c:pt idx="143">
                  <c:v>0.00519</c:v>
                </c:pt>
                <c:pt idx="144">
                  <c:v>0.00527</c:v>
                </c:pt>
                <c:pt idx="145">
                  <c:v>0.005351</c:v>
                </c:pt>
                <c:pt idx="146">
                  <c:v>0.005433</c:v>
                </c:pt>
                <c:pt idx="147">
                  <c:v>0.005514</c:v>
                </c:pt>
                <c:pt idx="148">
                  <c:v>0.005597</c:v>
                </c:pt>
                <c:pt idx="149">
                  <c:v>0.005679</c:v>
                </c:pt>
                <c:pt idx="150">
                  <c:v>0.005762</c:v>
                </c:pt>
                <c:pt idx="151">
                  <c:v>0.005845</c:v>
                </c:pt>
                <c:pt idx="152">
                  <c:v>0.005929</c:v>
                </c:pt>
                <c:pt idx="153">
                  <c:v>0.006014</c:v>
                </c:pt>
                <c:pt idx="154">
                  <c:v>0.006099</c:v>
                </c:pt>
                <c:pt idx="155">
                  <c:v>0.006187</c:v>
                </c:pt>
                <c:pt idx="156">
                  <c:v>0.006275</c:v>
                </c:pt>
                <c:pt idx="157">
                  <c:v>0.006366</c:v>
                </c:pt>
                <c:pt idx="158">
                  <c:v>0.006458</c:v>
                </c:pt>
                <c:pt idx="159">
                  <c:v>0.006552</c:v>
                </c:pt>
                <c:pt idx="160">
                  <c:v>0.006648</c:v>
                </c:pt>
                <c:pt idx="161">
                  <c:v>0.006747</c:v>
                </c:pt>
                <c:pt idx="162">
                  <c:v>0.006848</c:v>
                </c:pt>
                <c:pt idx="163">
                  <c:v>0.006951</c:v>
                </c:pt>
                <c:pt idx="164">
                  <c:v>0.007057</c:v>
                </c:pt>
                <c:pt idx="165">
                  <c:v>0.007165</c:v>
                </c:pt>
                <c:pt idx="166">
                  <c:v>0.007276</c:v>
                </c:pt>
                <c:pt idx="167">
                  <c:v>0.007389</c:v>
                </c:pt>
                <c:pt idx="168">
                  <c:v>0.007505</c:v>
                </c:pt>
                <c:pt idx="169">
                  <c:v>0.007624</c:v>
                </c:pt>
                <c:pt idx="170">
                  <c:v>0.007746</c:v>
                </c:pt>
                <c:pt idx="171">
                  <c:v>0.00787</c:v>
                </c:pt>
                <c:pt idx="172">
                  <c:v>0.007997</c:v>
                </c:pt>
                <c:pt idx="173">
                  <c:v>0.008126</c:v>
                </c:pt>
                <c:pt idx="174">
                  <c:v>0.008257</c:v>
                </c:pt>
                <c:pt idx="175">
                  <c:v>0.008391</c:v>
                </c:pt>
                <c:pt idx="176">
                  <c:v>0.008526</c:v>
                </c:pt>
                <c:pt idx="177">
                  <c:v>0.008663</c:v>
                </c:pt>
                <c:pt idx="178">
                  <c:v>0.008802</c:v>
                </c:pt>
                <c:pt idx="179">
                  <c:v>0.008943</c:v>
                </c:pt>
                <c:pt idx="180">
                  <c:v>0.009085</c:v>
                </c:pt>
                <c:pt idx="181">
                  <c:v>0.009228</c:v>
                </c:pt>
                <c:pt idx="182">
                  <c:v>0.009373</c:v>
                </c:pt>
                <c:pt idx="183">
                  <c:v>0.009519</c:v>
                </c:pt>
                <c:pt idx="184">
                  <c:v>0.009667</c:v>
                </c:pt>
                <c:pt idx="185">
                  <c:v>0.009816</c:v>
                </c:pt>
                <c:pt idx="186">
                  <c:v>0.009966</c:v>
                </c:pt>
                <c:pt idx="187">
                  <c:v>0.010118</c:v>
                </c:pt>
                <c:pt idx="188">
                  <c:v>0.010271</c:v>
                </c:pt>
                <c:pt idx="189">
                  <c:v>0.010426</c:v>
                </c:pt>
                <c:pt idx="190">
                  <c:v>0.010581</c:v>
                </c:pt>
                <c:pt idx="191">
                  <c:v>0.010738</c:v>
                </c:pt>
                <c:pt idx="192">
                  <c:v>0.010896</c:v>
                </c:pt>
                <c:pt idx="193">
                  <c:v>0.011056</c:v>
                </c:pt>
                <c:pt idx="194">
                  <c:v>0.011217</c:v>
                </c:pt>
                <c:pt idx="195">
                  <c:v>0.011379</c:v>
                </c:pt>
                <c:pt idx="196">
                  <c:v>0.011542</c:v>
                </c:pt>
                <c:pt idx="197">
                  <c:v>0.011707</c:v>
                </c:pt>
                <c:pt idx="198">
                  <c:v>0.011874</c:v>
                </c:pt>
                <c:pt idx="199">
                  <c:v>0.012041</c:v>
                </c:pt>
                <c:pt idx="200">
                  <c:v>0.01221</c:v>
                </c:pt>
                <c:pt idx="201">
                  <c:v>0.01238</c:v>
                </c:pt>
                <c:pt idx="202">
                  <c:v>0.012552</c:v>
                </c:pt>
                <c:pt idx="203">
                  <c:v>0.012724</c:v>
                </c:pt>
                <c:pt idx="204">
                  <c:v>0.012898</c:v>
                </c:pt>
                <c:pt idx="205">
                  <c:v>0.013073</c:v>
                </c:pt>
                <c:pt idx="206">
                  <c:v>0.013249</c:v>
                </c:pt>
                <c:pt idx="207">
                  <c:v>0.013425</c:v>
                </c:pt>
                <c:pt idx="208">
                  <c:v>0.013603</c:v>
                </c:pt>
                <c:pt idx="209">
                  <c:v>0.013782</c:v>
                </c:pt>
                <c:pt idx="210">
                  <c:v>0.013962</c:v>
                </c:pt>
                <c:pt idx="211">
                  <c:v>0.014143</c:v>
                </c:pt>
                <c:pt idx="212">
                  <c:v>0.014324</c:v>
                </c:pt>
                <c:pt idx="213">
                  <c:v>0.014506</c:v>
                </c:pt>
                <c:pt idx="214">
                  <c:v>0.014689</c:v>
                </c:pt>
                <c:pt idx="215">
                  <c:v>0.014872</c:v>
                </c:pt>
                <c:pt idx="216">
                  <c:v>0.015055</c:v>
                </c:pt>
                <c:pt idx="217">
                  <c:v>0.015239</c:v>
                </c:pt>
                <c:pt idx="218">
                  <c:v>0.015422</c:v>
                </c:pt>
                <c:pt idx="219">
                  <c:v>0.015606</c:v>
                </c:pt>
                <c:pt idx="220">
                  <c:v>0.015789</c:v>
                </c:pt>
                <c:pt idx="221">
                  <c:v>0.015972</c:v>
                </c:pt>
                <c:pt idx="222">
                  <c:v>0.016156</c:v>
                </c:pt>
                <c:pt idx="223">
                  <c:v>0.016338</c:v>
                </c:pt>
                <c:pt idx="224">
                  <c:v>0.016521</c:v>
                </c:pt>
                <c:pt idx="225">
                  <c:v>0.016703</c:v>
                </c:pt>
                <c:pt idx="226">
                  <c:v>0.016885</c:v>
                </c:pt>
                <c:pt idx="227">
                  <c:v>0.017067</c:v>
                </c:pt>
                <c:pt idx="228">
                  <c:v>0.017248</c:v>
                </c:pt>
                <c:pt idx="229">
                  <c:v>0.017429</c:v>
                </c:pt>
                <c:pt idx="230">
                  <c:v>0.017608</c:v>
                </c:pt>
                <c:pt idx="231">
                  <c:v>0.017787</c:v>
                </c:pt>
                <c:pt idx="232">
                  <c:v>0.017965</c:v>
                </c:pt>
                <c:pt idx="233">
                  <c:v>0.018142</c:v>
                </c:pt>
                <c:pt idx="234">
                  <c:v>0.018317</c:v>
                </c:pt>
                <c:pt idx="235">
                  <c:v>0.018491</c:v>
                </c:pt>
                <c:pt idx="236">
                  <c:v>0.018663</c:v>
                </c:pt>
                <c:pt idx="237">
                  <c:v>0.018834</c:v>
                </c:pt>
                <c:pt idx="238">
                  <c:v>0.019003</c:v>
                </c:pt>
                <c:pt idx="239">
                  <c:v>0.019171</c:v>
                </c:pt>
                <c:pt idx="240">
                  <c:v>0.019337</c:v>
                </c:pt>
                <c:pt idx="241">
                  <c:v>0.0195</c:v>
                </c:pt>
                <c:pt idx="242">
                  <c:v>0.019662</c:v>
                </c:pt>
                <c:pt idx="243">
                  <c:v>0.019822</c:v>
                </c:pt>
                <c:pt idx="244">
                  <c:v>0.01998</c:v>
                </c:pt>
                <c:pt idx="245">
                  <c:v>0.020135</c:v>
                </c:pt>
                <c:pt idx="246">
                  <c:v>0.020287</c:v>
                </c:pt>
                <c:pt idx="247">
                  <c:v>0.020437</c:v>
                </c:pt>
                <c:pt idx="248">
                  <c:v>0.020585</c:v>
                </c:pt>
                <c:pt idx="249">
                  <c:v>0.020729</c:v>
                </c:pt>
                <c:pt idx="250">
                  <c:v>0.020871</c:v>
                </c:pt>
                <c:pt idx="251">
                  <c:v>0.02101</c:v>
                </c:pt>
                <c:pt idx="252">
                  <c:v>0.021147</c:v>
                </c:pt>
                <c:pt idx="253">
                  <c:v>0.02128</c:v>
                </c:pt>
                <c:pt idx="254">
                  <c:v>0.02141</c:v>
                </c:pt>
                <c:pt idx="255">
                  <c:v>0.021538</c:v>
                </c:pt>
                <c:pt idx="256">
                  <c:v>0.021661</c:v>
                </c:pt>
                <c:pt idx="257">
                  <c:v>0.021782</c:v>
                </c:pt>
                <c:pt idx="258">
                  <c:v>0.021899</c:v>
                </c:pt>
                <c:pt idx="259">
                  <c:v>0.022013</c:v>
                </c:pt>
                <c:pt idx="260">
                  <c:v>0.022123</c:v>
                </c:pt>
                <c:pt idx="261">
                  <c:v>0.022229</c:v>
                </c:pt>
                <c:pt idx="262">
                  <c:v>0.022332</c:v>
                </c:pt>
                <c:pt idx="263">
                  <c:v>0.022431</c:v>
                </c:pt>
                <c:pt idx="264">
                  <c:v>0.022526</c:v>
                </c:pt>
                <c:pt idx="265">
                  <c:v>0.022617</c:v>
                </c:pt>
                <c:pt idx="266">
                  <c:v>0.022705</c:v>
                </c:pt>
                <c:pt idx="267">
                  <c:v>0.022789</c:v>
                </c:pt>
                <c:pt idx="268">
                  <c:v>0.02287</c:v>
                </c:pt>
                <c:pt idx="269">
                  <c:v>0.022947</c:v>
                </c:pt>
                <c:pt idx="270">
                  <c:v>0.023021</c:v>
                </c:pt>
                <c:pt idx="271">
                  <c:v>0.023091</c:v>
                </c:pt>
                <c:pt idx="272">
                  <c:v>0.023157</c:v>
                </c:pt>
                <c:pt idx="273">
                  <c:v>0.02322</c:v>
                </c:pt>
                <c:pt idx="274">
                  <c:v>0.023279</c:v>
                </c:pt>
                <c:pt idx="275">
                  <c:v>0.023335</c:v>
                </c:pt>
                <c:pt idx="276">
                  <c:v>0.023387</c:v>
                </c:pt>
                <c:pt idx="277">
                  <c:v>0.023435</c:v>
                </c:pt>
                <c:pt idx="278">
                  <c:v>0.023479</c:v>
                </c:pt>
                <c:pt idx="279">
                  <c:v>0.02352</c:v>
                </c:pt>
                <c:pt idx="280">
                  <c:v>0.023557</c:v>
                </c:pt>
                <c:pt idx="281">
                  <c:v>0.02359</c:v>
                </c:pt>
                <c:pt idx="282">
                  <c:v>0.023619</c:v>
                </c:pt>
                <c:pt idx="283">
                  <c:v>0.023644</c:v>
                </c:pt>
                <c:pt idx="284">
                  <c:v>0.023666</c:v>
                </c:pt>
                <c:pt idx="285">
                  <c:v>0.023683</c:v>
                </c:pt>
                <c:pt idx="286">
                  <c:v>0.023697</c:v>
                </c:pt>
                <c:pt idx="287">
                  <c:v>0.023707</c:v>
                </c:pt>
                <c:pt idx="288">
                  <c:v>0.023712</c:v>
                </c:pt>
                <c:pt idx="289">
                  <c:v>0.023714</c:v>
                </c:pt>
                <c:pt idx="290">
                  <c:v>0.023711</c:v>
                </c:pt>
                <c:pt idx="291">
                  <c:v>0.023704</c:v>
                </c:pt>
                <c:pt idx="292">
                  <c:v>0.023694</c:v>
                </c:pt>
                <c:pt idx="293">
                  <c:v>0.023679</c:v>
                </c:pt>
                <c:pt idx="294">
                  <c:v>0.023661</c:v>
                </c:pt>
                <c:pt idx="295">
                  <c:v>0.02364</c:v>
                </c:pt>
                <c:pt idx="296">
                  <c:v>0.023614</c:v>
                </c:pt>
                <c:pt idx="297">
                  <c:v>0.023586</c:v>
                </c:pt>
                <c:pt idx="298">
                  <c:v>0.023554</c:v>
                </c:pt>
                <c:pt idx="299">
                  <c:v>0.02352</c:v>
                </c:pt>
                <c:pt idx="300">
                  <c:v>0.023483</c:v>
                </c:pt>
                <c:pt idx="301">
                  <c:v>0.023443</c:v>
                </c:pt>
                <c:pt idx="302">
                  <c:v>0.023401</c:v>
                </c:pt>
                <c:pt idx="303">
                  <c:v>0.023357</c:v>
                </c:pt>
                <c:pt idx="304">
                  <c:v>0.023311</c:v>
                </c:pt>
                <c:pt idx="305">
                  <c:v>0.023263</c:v>
                </c:pt>
                <c:pt idx="306">
                  <c:v>0.023213</c:v>
                </c:pt>
                <c:pt idx="307">
                  <c:v>0.023162</c:v>
                </c:pt>
                <c:pt idx="308">
                  <c:v>0.023109</c:v>
                </c:pt>
                <c:pt idx="309">
                  <c:v>0.023055</c:v>
                </c:pt>
                <c:pt idx="310">
                  <c:v>0.023001</c:v>
                </c:pt>
                <c:pt idx="311">
                  <c:v>0.022945</c:v>
                </c:pt>
                <c:pt idx="312">
                  <c:v>0.022889</c:v>
                </c:pt>
                <c:pt idx="313">
                  <c:v>0.022833</c:v>
                </c:pt>
                <c:pt idx="314">
                  <c:v>0.022776</c:v>
                </c:pt>
                <c:pt idx="315">
                  <c:v>0.022718</c:v>
                </c:pt>
                <c:pt idx="316">
                  <c:v>0.022661</c:v>
                </c:pt>
                <c:pt idx="317">
                  <c:v>0.022604</c:v>
                </c:pt>
                <c:pt idx="318">
                  <c:v>0.022547</c:v>
                </c:pt>
                <c:pt idx="319">
                  <c:v>0.02249</c:v>
                </c:pt>
                <c:pt idx="320">
                  <c:v>0.022433</c:v>
                </c:pt>
                <c:pt idx="321">
                  <c:v>0.022377</c:v>
                </c:pt>
                <c:pt idx="322">
                  <c:v>0.022321</c:v>
                </c:pt>
                <c:pt idx="323">
                  <c:v>0.022265</c:v>
                </c:pt>
                <c:pt idx="324">
                  <c:v>0.02221</c:v>
                </c:pt>
                <c:pt idx="325">
                  <c:v>0.022155</c:v>
                </c:pt>
                <c:pt idx="326">
                  <c:v>0.022101</c:v>
                </c:pt>
                <c:pt idx="327">
                  <c:v>0.022047</c:v>
                </c:pt>
                <c:pt idx="328">
                  <c:v>0.021993</c:v>
                </c:pt>
                <c:pt idx="329">
                  <c:v>0.021941</c:v>
                </c:pt>
                <c:pt idx="330">
                  <c:v>0.021888</c:v>
                </c:pt>
                <c:pt idx="331">
                  <c:v>0.021836</c:v>
                </c:pt>
                <c:pt idx="332">
                  <c:v>0.021785</c:v>
                </c:pt>
                <c:pt idx="333">
                  <c:v>0.021734</c:v>
                </c:pt>
                <c:pt idx="334">
                  <c:v>0.021684</c:v>
                </c:pt>
                <c:pt idx="335">
                  <c:v>0.021635</c:v>
                </c:pt>
                <c:pt idx="336">
                  <c:v>0.021586</c:v>
                </c:pt>
                <c:pt idx="337">
                  <c:v>0.021538</c:v>
                </c:pt>
                <c:pt idx="338">
                  <c:v>0.021491</c:v>
                </c:pt>
                <c:pt idx="339">
                  <c:v>0.021444</c:v>
                </c:pt>
                <c:pt idx="340">
                  <c:v>0.021397</c:v>
                </c:pt>
                <c:pt idx="341">
                  <c:v>0.021351</c:v>
                </c:pt>
                <c:pt idx="342">
                  <c:v>0.021304</c:v>
                </c:pt>
                <c:pt idx="343">
                  <c:v>0.021258</c:v>
                </c:pt>
                <c:pt idx="344">
                  <c:v>0.02121</c:v>
                </c:pt>
                <c:pt idx="345">
                  <c:v>0.021162</c:v>
                </c:pt>
                <c:pt idx="346">
                  <c:v>0.021112</c:v>
                </c:pt>
                <c:pt idx="347">
                  <c:v>0.021061</c:v>
                </c:pt>
                <c:pt idx="348">
                  <c:v>0.021008</c:v>
                </c:pt>
                <c:pt idx="349">
                  <c:v>0.020953</c:v>
                </c:pt>
                <c:pt idx="350">
                  <c:v>0.020895</c:v>
                </c:pt>
                <c:pt idx="351">
                  <c:v>0.020836</c:v>
                </c:pt>
                <c:pt idx="352">
                  <c:v>0.020775</c:v>
                </c:pt>
                <c:pt idx="353">
                  <c:v>0.020713</c:v>
                </c:pt>
                <c:pt idx="354">
                  <c:v>0.020649</c:v>
                </c:pt>
                <c:pt idx="355">
                  <c:v>0.020584</c:v>
                </c:pt>
                <c:pt idx="356">
                  <c:v>0.020518</c:v>
                </c:pt>
                <c:pt idx="357">
                  <c:v>0.020451</c:v>
                </c:pt>
                <c:pt idx="358">
                  <c:v>0.020384</c:v>
                </c:pt>
                <c:pt idx="359">
                  <c:v>0.020315</c:v>
                </c:pt>
              </c:numCache>
            </c:numRef>
          </c:yVal>
          <c:smooth val="0"/>
        </c:ser>
        <c:axId val="26017457"/>
        <c:axId val="21065438"/>
      </c:scatterChart>
      <c:valAx>
        <c:axId val="260174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5438"/>
        <c:crossesAt val="0"/>
        <c:crossBetween val="midCat"/>
      </c:valAx>
      <c:valAx>
        <c:axId val="21065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745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F12" activeCellId="0" sqref="F11:F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s="1" customFormat="true" ht="12.75" hidden="false" customHeight="false" outlineLevel="0" collapsed="false"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s">
        <v>7</v>
      </c>
      <c r="C4" s="2" t="s">
        <v>7</v>
      </c>
      <c r="D4" s="3" t="s">
        <v>7</v>
      </c>
    </row>
    <row r="5" customFormat="false" ht="12.75" hidden="false" customHeight="false" outlineLevel="0" collapsed="false">
      <c r="A5" s="0" t="s">
        <v>8</v>
      </c>
      <c r="B5" s="2" t="n">
        <f aca="false">MAX(Forces!E:E)</f>
        <v>482.596686</v>
      </c>
      <c r="C5" s="2" t="n">
        <v>202</v>
      </c>
      <c r="D5" s="3" t="n">
        <f aca="false">B5/C5</f>
        <v>2.3890925049505</v>
      </c>
      <c r="E5" s="0" t="n">
        <v>9.75871</v>
      </c>
      <c r="F5" s="0" t="n">
        <v>0.02228</v>
      </c>
    </row>
    <row r="6" customFormat="false" ht="12.75" hidden="false" customHeight="false" outlineLevel="0" collapsed="false">
      <c r="A6" s="0" t="s">
        <v>9</v>
      </c>
      <c r="B6" s="2" t="n">
        <f aca="false">MAX(Forces!G:G)</f>
        <v>454.106886</v>
      </c>
      <c r="C6" s="2" t="n">
        <v>214</v>
      </c>
      <c r="D6" s="3" t="n">
        <f aca="false">B6/C6</f>
        <v>2.12199479439252</v>
      </c>
      <c r="E6" s="0" t="n">
        <v>16.40396</v>
      </c>
      <c r="F6" s="0" t="n">
        <v>0.03732</v>
      </c>
    </row>
    <row r="7" customFormat="false" ht="12.75" hidden="false" customHeight="false" outlineLevel="0" collapsed="false">
      <c r="A7" s="0" t="s">
        <v>10</v>
      </c>
      <c r="B7" s="2" t="n">
        <f aca="false">MAX(Forces!I:I)</f>
        <v>501.191944</v>
      </c>
      <c r="C7" s="2" t="n">
        <v>162</v>
      </c>
      <c r="D7" s="3" t="n">
        <f aca="false">B7/C7</f>
        <v>3.09377743209877</v>
      </c>
      <c r="E7" s="0" t="n">
        <v>9.00706</v>
      </c>
      <c r="F7" s="0" t="n">
        <v>0.00736</v>
      </c>
    </row>
    <row r="8" customFormat="false" ht="12.75" hidden="false" customHeight="false" outlineLevel="0" collapsed="false">
      <c r="A8" s="0" t="s">
        <v>11</v>
      </c>
      <c r="B8" s="2" t="n">
        <f aca="false">MAX(Forces!K:K)</f>
        <v>522.26617551707</v>
      </c>
      <c r="C8" s="2" t="n">
        <v>163</v>
      </c>
      <c r="D8" s="3" t="n">
        <f aca="false">B8/C8</f>
        <v>3.20408696636239</v>
      </c>
      <c r="E8" s="0" t="n">
        <v>5.45241</v>
      </c>
      <c r="F8" s="0" t="n">
        <v>0.02371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2</v>
      </c>
      <c r="B10" s="5" t="n">
        <f aca="false">AVERAGE(B4:B8)</f>
        <v>490.040422879267</v>
      </c>
      <c r="C10" s="5" t="n">
        <f aca="false">AVERAGE(C4:C8)</f>
        <v>185.25</v>
      </c>
      <c r="D10" s="6" t="n">
        <f aca="false">AVERAGE(D4:D8)</f>
        <v>2.70223792445104</v>
      </c>
      <c r="E10" s="6" t="n">
        <f aca="false">AVERAGE(E4:E8)</f>
        <v>10.155535</v>
      </c>
      <c r="F10" s="7" t="n">
        <f aca="false">AVERAGE(F4:F7)</f>
        <v>0.02232</v>
      </c>
    </row>
    <row r="11" customFormat="false" ht="12.75" hidden="false" customHeight="false" outlineLevel="0" collapsed="false">
      <c r="A11" s="1" t="s">
        <v>13</v>
      </c>
      <c r="B11" s="2" t="n">
        <f aca="false">MIN(B4:B8)</f>
        <v>454.106886</v>
      </c>
      <c r="C11" s="2" t="n">
        <f aca="false">MIN(C4:C8)</f>
        <v>162</v>
      </c>
      <c r="D11" s="3" t="n">
        <f aca="false">MIN(D4:D8)</f>
        <v>2.12199479439252</v>
      </c>
      <c r="E11" s="3" t="n">
        <f aca="false">MIN(E4:E8)</f>
        <v>5.45241</v>
      </c>
      <c r="F11" s="8" t="n">
        <f aca="false">MIN(F4:F7)</f>
        <v>0.00736</v>
      </c>
    </row>
    <row r="12" customFormat="false" ht="12.75" hidden="false" customHeight="false" outlineLevel="0" collapsed="false">
      <c r="A12" s="1" t="s">
        <v>14</v>
      </c>
      <c r="B12" s="2" t="n">
        <f aca="false">MAX(B4:B8)</f>
        <v>522.26617551707</v>
      </c>
      <c r="C12" s="2" t="n">
        <f aca="false">MAX(C4:C8)</f>
        <v>214</v>
      </c>
      <c r="D12" s="3" t="n">
        <f aca="false">MAX(D4:D8)</f>
        <v>3.20408696636239</v>
      </c>
      <c r="E12" s="3" t="n">
        <f aca="false">MAX(E4:E8)</f>
        <v>16.40396</v>
      </c>
      <c r="F12" s="8" t="n">
        <f aca="false">MAX(F4:F7)</f>
        <v>0.037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21"/>
  <sheetViews>
    <sheetView showFormulas="false" showGridLines="true" showRowColHeaders="true" showZeros="true" rightToLeft="false" tabSelected="false" showOutlineSymbols="true" defaultGridColor="true" view="normal" topLeftCell="X1" colorId="64" zoomScale="100" zoomScaleNormal="100" zoomScalePageLayoutView="100" workbookViewId="0">
      <selection pane="topLeft" activeCell="X1" activeCellId="2" sqref="A1:A16384 E1:E16384 X1:X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5</v>
      </c>
      <c r="B1" s="0" t="s">
        <v>16</v>
      </c>
      <c r="C1" s="0" t="s">
        <v>1</v>
      </c>
      <c r="D1" s="0" t="s">
        <v>17</v>
      </c>
      <c r="E1" s="0" t="s">
        <v>18</v>
      </c>
      <c r="F1" s="0" t="s">
        <v>19</v>
      </c>
      <c r="G1" s="0" t="s">
        <v>20</v>
      </c>
      <c r="H1" s="0" t="s">
        <v>21</v>
      </c>
      <c r="I1" s="0" t="s">
        <v>22</v>
      </c>
      <c r="J1" s="0" t="s">
        <v>23</v>
      </c>
      <c r="K1" s="0" t="s">
        <v>24</v>
      </c>
      <c r="M1" s="0" t="s">
        <v>25</v>
      </c>
      <c r="N1" s="0" t="s">
        <v>26</v>
      </c>
      <c r="O1" s="0" t="s">
        <v>27</v>
      </c>
      <c r="P1" s="0" t="s">
        <v>28</v>
      </c>
      <c r="Q1" s="0" t="s">
        <v>29</v>
      </c>
      <c r="S1" s="9" t="s">
        <v>16</v>
      </c>
      <c r="T1" s="9" t="s">
        <v>1</v>
      </c>
      <c r="U1" s="9" t="s">
        <v>30</v>
      </c>
      <c r="W1" s="0" t="s">
        <v>31</v>
      </c>
      <c r="X1" s="0" t="s">
        <v>32</v>
      </c>
      <c r="Y1" s="0" t="s">
        <v>33</v>
      </c>
      <c r="Z1" s="0" t="s">
        <v>34</v>
      </c>
      <c r="AA1" s="0" t="s">
        <v>35</v>
      </c>
      <c r="AC1" s="0" t="s">
        <v>36</v>
      </c>
      <c r="AD1" s="0" t="s">
        <v>37</v>
      </c>
      <c r="AE1" s="0" t="s">
        <v>38</v>
      </c>
      <c r="AF1" s="0" t="s">
        <v>39</v>
      </c>
      <c r="AG1" s="0" t="s">
        <v>40</v>
      </c>
      <c r="AI1" s="0" t="s">
        <v>41</v>
      </c>
    </row>
    <row r="2" customFormat="false" ht="12.75" hidden="false" customHeight="false" outlineLevel="0" collapsed="false">
      <c r="A2" s="0" t="n">
        <v>0</v>
      </c>
      <c r="B2" s="0" t="n">
        <v>250.594278</v>
      </c>
      <c r="C2" s="0" t="n">
        <v>0.867260000000002</v>
      </c>
      <c r="D2" s="0" t="n">
        <v>264.93116</v>
      </c>
      <c r="E2" s="0" t="n">
        <v>4.582594</v>
      </c>
      <c r="F2" s="0" t="n">
        <v>264.548837</v>
      </c>
      <c r="G2" s="0" t="n">
        <v>2.837233</v>
      </c>
      <c r="H2" s="0" t="n">
        <v>252.266269</v>
      </c>
      <c r="I2" s="0" t="n">
        <v>9.956749</v>
      </c>
      <c r="J2" s="0" t="n">
        <v>251.423615564582</v>
      </c>
      <c r="K2" s="0" t="n">
        <v>6.82500781607554</v>
      </c>
      <c r="M2" s="0" t="n">
        <f aca="false">C2/B2</f>
        <v>0.00346081325927163</v>
      </c>
      <c r="N2" s="0" t="n">
        <f aca="false">E2/D2</f>
        <v>0.0172973009290413</v>
      </c>
      <c r="O2" s="0" t="n">
        <f aca="false">G2/F2</f>
        <v>0.0107247986125148</v>
      </c>
      <c r="P2" s="0" t="n">
        <f aca="false">I2/H2</f>
        <v>0.0394692046600967</v>
      </c>
      <c r="Q2" s="0" t="n">
        <f aca="false">K2/J2</f>
        <v>0.0271454525095016</v>
      </c>
      <c r="S2" s="0" t="n">
        <f aca="false">AVERAGE(D2,F2,H2,J2)</f>
        <v>258.292470391145</v>
      </c>
      <c r="T2" s="0" t="n">
        <f aca="false">AVERAGE(E2,G2,I2,K2)</f>
        <v>6.05039595401889</v>
      </c>
      <c r="U2" s="0" t="n">
        <f aca="false">T2/S2</f>
        <v>0.0234245928456856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D2" s="0" t="n">
        <f aca="false">MAX(X:X)</f>
        <v>44199.996996997</v>
      </c>
      <c r="AE2" s="0" t="n">
        <f aca="false">MAX(Y:Y)</f>
        <v>52561.8288288288</v>
      </c>
      <c r="AF2" s="0" t="n">
        <f aca="false">MAX(Z:Z)</f>
        <v>51866.3083832336</v>
      </c>
      <c r="AG2" s="0" t="n">
        <f aca="false">MAX(AA:AA)</f>
        <v>44769.8484215964</v>
      </c>
      <c r="AI2" s="0" t="n">
        <f aca="false">AVERAGE(AC2:AG2)</f>
        <v>48349.495657664</v>
      </c>
    </row>
    <row r="3" customFormat="false" ht="12.75" hidden="false" customHeight="false" outlineLevel="0" collapsed="false">
      <c r="A3" s="0" t="n">
        <v>0.000333</v>
      </c>
      <c r="B3" s="0" t="n">
        <v>249.310181</v>
      </c>
      <c r="C3" s="0" t="n">
        <v>4.868763</v>
      </c>
      <c r="D3" s="0" t="n">
        <v>265.234419</v>
      </c>
      <c r="E3" s="0" t="n">
        <v>5.838964</v>
      </c>
      <c r="F3" s="0" t="n">
        <v>263.503195</v>
      </c>
      <c r="G3" s="0" t="n">
        <v>5.929435</v>
      </c>
      <c r="H3" s="0" t="n">
        <v>253.012202</v>
      </c>
      <c r="I3" s="0" t="n">
        <v>11.216904</v>
      </c>
      <c r="J3" s="0" t="n">
        <v>251.038690899687</v>
      </c>
      <c r="K3" s="0" t="n">
        <v>8.38070622597264</v>
      </c>
      <c r="M3" s="0" t="n">
        <f aca="false">C3/B3</f>
        <v>0.0195289377291816</v>
      </c>
      <c r="N3" s="0" t="n">
        <f aca="false">E3/D3</f>
        <v>0.0220143525188562</v>
      </c>
      <c r="O3" s="0" t="n">
        <f aca="false">G3/F3</f>
        <v>0.0225023267744439</v>
      </c>
      <c r="P3" s="0" t="n">
        <f aca="false">I3/H3</f>
        <v>0.0443334507637699</v>
      </c>
      <c r="Q3" s="0" t="n">
        <f aca="false">K3/J3</f>
        <v>0.0333841217699845</v>
      </c>
      <c r="S3" s="0" t="n">
        <f aca="false">AVERAGE(D3,F3,H3,J3)</f>
        <v>258.197126724922</v>
      </c>
      <c r="T3" s="0" t="n">
        <f aca="false">AVERAGE(E3,G3,I3,K3)</f>
        <v>7.84150230649316</v>
      </c>
      <c r="U3" s="0" t="n">
        <f aca="false">T3/S3</f>
        <v>0.0303702152148554</v>
      </c>
      <c r="W3" s="0" t="n">
        <f aca="false">(C3-C2)/(A3-A2)</f>
        <v>12016.5255255255</v>
      </c>
      <c r="X3" s="0" t="n">
        <f aca="false">(E3-E2)/(A3-A2)</f>
        <v>3772.88288288288</v>
      </c>
      <c r="Y3" s="0" t="n">
        <f aca="false">(G3-G2)/(A3-A2)</f>
        <v>9285.89189189189</v>
      </c>
      <c r="Z3" s="0" t="n">
        <f aca="false">(I3-I2)/(A3-A2)</f>
        <v>3784.24924924925</v>
      </c>
      <c r="AA3" s="0" t="n">
        <f aca="false">(K3-K2)/(A3-A2)</f>
        <v>4671.76699668798</v>
      </c>
    </row>
    <row r="4" customFormat="false" ht="12.75" hidden="false" customHeight="false" outlineLevel="0" collapsed="false">
      <c r="A4" s="0" t="n">
        <v>0.000667</v>
      </c>
      <c r="B4" s="0" t="n">
        <v>248.541293</v>
      </c>
      <c r="C4" s="0" t="n">
        <v>8.84988</v>
      </c>
      <c r="D4" s="0" t="n">
        <v>264.316587</v>
      </c>
      <c r="E4" s="0" t="n">
        <v>8.321391</v>
      </c>
      <c r="F4" s="0" t="n">
        <v>261.654598</v>
      </c>
      <c r="G4" s="0" t="n">
        <v>9.797451</v>
      </c>
      <c r="H4" s="0" t="n">
        <v>249.703016</v>
      </c>
      <c r="I4" s="0" t="n">
        <v>14.058757</v>
      </c>
      <c r="J4" s="0" t="n">
        <v>250.727625052934</v>
      </c>
      <c r="K4" s="0" t="n">
        <v>11.87568240124</v>
      </c>
      <c r="M4" s="0" t="n">
        <f aca="false">C4/B4</f>
        <v>0.0356072823681657</v>
      </c>
      <c r="N4" s="0" t="n">
        <f aca="false">E4/D4</f>
        <v>0.0314826666553469</v>
      </c>
      <c r="O4" s="0" t="n">
        <f aca="false">G4/F4</f>
        <v>0.0374442149111402</v>
      </c>
      <c r="P4" s="0" t="n">
        <f aca="false">I4/H4</f>
        <v>0.0563019110670253</v>
      </c>
      <c r="Q4" s="0" t="n">
        <f aca="false">K4/J4</f>
        <v>0.0473648741287794</v>
      </c>
      <c r="S4" s="0" t="n">
        <f aca="false">AVERAGE(D4,F4,H4,J4)</f>
        <v>256.600456513234</v>
      </c>
      <c r="T4" s="0" t="n">
        <f aca="false">AVERAGE(E4,G4,I4,K4)</f>
        <v>11.01332035031</v>
      </c>
      <c r="U4" s="0" t="n">
        <f aca="false">T4/S4</f>
        <v>0.0429201120682419</v>
      </c>
      <c r="W4" s="0" t="n">
        <f aca="false">(C4-C3)/(A4-A3)</f>
        <v>11919.5119760479</v>
      </c>
      <c r="X4" s="0" t="n">
        <f aca="false">(E4-E3)/(A4-A3)</f>
        <v>7432.41616766467</v>
      </c>
      <c r="Y4" s="0" t="n">
        <f aca="false">(G4-G3)/(A4-A3)</f>
        <v>11580.8862275449</v>
      </c>
      <c r="Z4" s="0" t="n">
        <f aca="false">(I4-I3)/(A4-A3)</f>
        <v>8508.54191616767</v>
      </c>
      <c r="AA4" s="0" t="n">
        <f aca="false">(K4-K3)/(A4-A3)</f>
        <v>10464.0005247527</v>
      </c>
    </row>
    <row r="5" customFormat="false" ht="12.75" hidden="false" customHeight="false" outlineLevel="0" collapsed="false">
      <c r="A5" s="0" t="n">
        <v>0.001</v>
      </c>
      <c r="B5" s="0" t="n">
        <v>245.838482</v>
      </c>
      <c r="C5" s="0" t="n">
        <v>13.473636</v>
      </c>
      <c r="D5" s="0" t="n">
        <v>263.112066</v>
      </c>
      <c r="E5" s="0" t="n">
        <v>12.319163</v>
      </c>
      <c r="F5" s="0" t="n">
        <v>262.996662</v>
      </c>
      <c r="G5" s="0" t="n">
        <v>14.569916</v>
      </c>
      <c r="H5" s="0" t="n">
        <v>250.03179</v>
      </c>
      <c r="I5" s="0" t="n">
        <v>19.350655</v>
      </c>
      <c r="J5" s="0" t="n">
        <v>247.679416610305</v>
      </c>
      <c r="K5" s="0" t="n">
        <v>15.7250083384854</v>
      </c>
      <c r="M5" s="0" t="n">
        <f aca="false">C5/B5</f>
        <v>0.0548068629873821</v>
      </c>
      <c r="N5" s="0" t="n">
        <f aca="false">E5/D5</f>
        <v>0.0468209732350321</v>
      </c>
      <c r="O5" s="0" t="n">
        <f aca="false">G5/F5</f>
        <v>0.0553996232849526</v>
      </c>
      <c r="P5" s="0" t="n">
        <f aca="false">I5/H5</f>
        <v>0.0773927787342562</v>
      </c>
      <c r="Q5" s="0" t="n">
        <f aca="false">K5/J5</f>
        <v>0.0634893627968565</v>
      </c>
      <c r="S5" s="0" t="n">
        <f aca="false">AVERAGE(D5,F5,H5,J5)</f>
        <v>255.954983652576</v>
      </c>
      <c r="T5" s="0" t="n">
        <f aca="false">AVERAGE(E5,G5,I5,K5)</f>
        <v>15.4911855846213</v>
      </c>
      <c r="U5" s="0" t="n">
        <f aca="false">T5/S5</f>
        <v>0.0605230863785349</v>
      </c>
      <c r="W5" s="0" t="n">
        <f aca="false">(C5-C4)/(A5-A4)</f>
        <v>13885.1531531532</v>
      </c>
      <c r="X5" s="0" t="n">
        <f aca="false">(E5-E4)/(A5-A4)</f>
        <v>12005.3213213213</v>
      </c>
      <c r="Y5" s="0" t="n">
        <f aca="false">(G5-G4)/(A5-A4)</f>
        <v>14331.7267267267</v>
      </c>
      <c r="Z5" s="0" t="n">
        <f aca="false">(I5-I4)/(A5-A4)</f>
        <v>15891.5855855856</v>
      </c>
      <c r="AA5" s="0" t="n">
        <f aca="false">(K5-K4)/(A5-A4)</f>
        <v>11559.5373490851</v>
      </c>
    </row>
    <row r="6" customFormat="false" ht="12.75" hidden="false" customHeight="false" outlineLevel="0" collapsed="false">
      <c r="A6" s="0" t="n">
        <v>0.001333</v>
      </c>
      <c r="B6" s="0" t="n">
        <v>246.807612</v>
      </c>
      <c r="C6" s="0" t="n">
        <v>19.036398</v>
      </c>
      <c r="D6" s="0" t="n">
        <v>262.406538</v>
      </c>
      <c r="E6" s="0" t="n">
        <v>17.08814</v>
      </c>
      <c r="F6" s="0" t="n">
        <v>261.851435</v>
      </c>
      <c r="G6" s="0" t="n">
        <v>19.059917</v>
      </c>
      <c r="H6" s="0" t="n">
        <v>250.459147</v>
      </c>
      <c r="I6" s="0" t="n">
        <v>24.765519</v>
      </c>
      <c r="J6" s="0" t="n">
        <v>245.682690974738</v>
      </c>
      <c r="K6" s="0" t="n">
        <v>20.0757957926533</v>
      </c>
      <c r="M6" s="0" t="n">
        <f aca="false">C6/B6</f>
        <v>0.0771305141107236</v>
      </c>
      <c r="N6" s="0" t="n">
        <f aca="false">E6/D6</f>
        <v>0.0651208621943711</v>
      </c>
      <c r="O6" s="0" t="n">
        <f aca="false">G6/F6</f>
        <v>0.0727890492561173</v>
      </c>
      <c r="P6" s="0" t="n">
        <f aca="false">I6/H6</f>
        <v>0.0988804733092858</v>
      </c>
      <c r="Q6" s="0" t="n">
        <f aca="false">K6/J6</f>
        <v>0.0817143271795146</v>
      </c>
      <c r="S6" s="0" t="n">
        <f aca="false">AVERAGE(D6,F6,H6,J6)</f>
        <v>255.099952743684</v>
      </c>
      <c r="T6" s="0" t="n">
        <f aca="false">AVERAGE(E6,G6,I6,K6)</f>
        <v>20.2473429481633</v>
      </c>
      <c r="U6" s="0" t="n">
        <f aca="false">T6/S6</f>
        <v>0.0793702340215921</v>
      </c>
      <c r="W6" s="0" t="n">
        <f aca="false">(C6-C5)/(A6-A5)</f>
        <v>16704.990990991</v>
      </c>
      <c r="X6" s="0" t="n">
        <f aca="false">(E6-E5)/(A6-A5)</f>
        <v>14321.2522522523</v>
      </c>
      <c r="Y6" s="0" t="n">
        <f aca="false">(G6-G5)/(A6-A5)</f>
        <v>13483.4864864865</v>
      </c>
      <c r="Z6" s="0" t="n">
        <f aca="false">(I6-I5)/(A6-A5)</f>
        <v>16260.8528528529</v>
      </c>
      <c r="AA6" s="0" t="n">
        <f aca="false">(K6-K5)/(A6-A5)</f>
        <v>13065.4277902941</v>
      </c>
    </row>
    <row r="7" customFormat="false" ht="12.75" hidden="false" customHeight="false" outlineLevel="0" collapsed="false">
      <c r="A7" s="0" t="n">
        <v>0.001667</v>
      </c>
      <c r="B7" s="0" t="n">
        <v>248.774505</v>
      </c>
      <c r="C7" s="0" t="n">
        <v>23.381894</v>
      </c>
      <c r="D7" s="0" t="n">
        <v>261.452985</v>
      </c>
      <c r="E7" s="0" t="n">
        <v>21.948163</v>
      </c>
      <c r="F7" s="0" t="n">
        <v>259.827403</v>
      </c>
      <c r="G7" s="0" t="n">
        <v>28.218179</v>
      </c>
      <c r="H7" s="0" t="n">
        <v>249.726981</v>
      </c>
      <c r="I7" s="0" t="n">
        <v>30.506646</v>
      </c>
      <c r="J7" s="0" t="n">
        <v>246.618589486197</v>
      </c>
      <c r="K7" s="0" t="n">
        <v>23.9567360311421</v>
      </c>
      <c r="M7" s="0" t="n">
        <f aca="false">C7/B7</f>
        <v>0.093988304790316</v>
      </c>
      <c r="N7" s="0" t="n">
        <f aca="false">E7/D7</f>
        <v>0.0839468824576625</v>
      </c>
      <c r="O7" s="0" t="n">
        <f aca="false">G7/F7</f>
        <v>0.108603552489804</v>
      </c>
      <c r="P7" s="0" t="n">
        <f aca="false">I7/H7</f>
        <v>0.122159991995418</v>
      </c>
      <c r="Q7" s="0" t="n">
        <f aca="false">K7/J7</f>
        <v>0.0971408363053791</v>
      </c>
      <c r="S7" s="0" t="n">
        <f aca="false">AVERAGE(D7,F7,H7,J7)</f>
        <v>254.406489621549</v>
      </c>
      <c r="T7" s="0" t="n">
        <f aca="false">AVERAGE(E7,G7,I7,K7)</f>
        <v>26.1574310077855</v>
      </c>
      <c r="U7" s="0" t="n">
        <f aca="false">T7/S7</f>
        <v>0.102817467615299</v>
      </c>
      <c r="W7" s="0" t="n">
        <f aca="false">(C7-C6)/(A7-A6)</f>
        <v>13010.4670658683</v>
      </c>
      <c r="X7" s="0" t="n">
        <f aca="false">(E7-E6)/(A7-A6)</f>
        <v>14550.9670658683</v>
      </c>
      <c r="Y7" s="0" t="n">
        <f aca="false">(G7-G6)/(A7-A6)</f>
        <v>27419.9461077844</v>
      </c>
      <c r="Z7" s="0" t="n">
        <f aca="false">(I7-I6)/(A7-A6)</f>
        <v>17189.002994012</v>
      </c>
      <c r="AA7" s="0" t="n">
        <f aca="false">(K7-K6)/(A7-A6)</f>
        <v>11619.5815523617</v>
      </c>
    </row>
    <row r="8" customFormat="false" ht="12.75" hidden="false" customHeight="false" outlineLevel="0" collapsed="false">
      <c r="A8" s="0" t="n">
        <v>0.002</v>
      </c>
      <c r="B8" s="0" t="n">
        <v>249.565931</v>
      </c>
      <c r="C8" s="0" t="n">
        <v>27.461953</v>
      </c>
      <c r="D8" s="0" t="n">
        <v>265.178719</v>
      </c>
      <c r="E8" s="0" t="n">
        <v>28.2177</v>
      </c>
      <c r="F8" s="0" t="n">
        <v>256.691392</v>
      </c>
      <c r="G8" s="0" t="n">
        <v>42.069868</v>
      </c>
      <c r="H8" s="0" t="n">
        <v>249.533731</v>
      </c>
      <c r="I8" s="0" t="n">
        <v>41.08812</v>
      </c>
      <c r="J8" s="0" t="n">
        <v>245.54009039745</v>
      </c>
      <c r="K8" s="0" t="n">
        <v>28.0772075845649</v>
      </c>
      <c r="M8" s="0" t="n">
        <f aca="false">C8/B8</f>
        <v>0.110038869848786</v>
      </c>
      <c r="N8" s="0" t="n">
        <f aca="false">E8/D8</f>
        <v>0.106410122601128</v>
      </c>
      <c r="O8" s="0" t="n">
        <f aca="false">G8/F8</f>
        <v>0.163892788426657</v>
      </c>
      <c r="P8" s="0" t="n">
        <f aca="false">I8/H8</f>
        <v>0.164659582635744</v>
      </c>
      <c r="Q8" s="0" t="n">
        <f aca="false">K8/J8</f>
        <v>0.114348771066741</v>
      </c>
      <c r="S8" s="0" t="n">
        <f aca="false">AVERAGE(D8,F8,H8,J8)</f>
        <v>254.235983099362</v>
      </c>
      <c r="T8" s="0" t="n">
        <f aca="false">AVERAGE(E8,G8,I8,K8)</f>
        <v>34.8632238961412</v>
      </c>
      <c r="U8" s="0" t="n">
        <f aca="false">T8/S8</f>
        <v>0.137129384562828</v>
      </c>
      <c r="W8" s="0" t="n">
        <f aca="false">(C8-C7)/(A8-A7)</f>
        <v>12252.4294294294</v>
      </c>
      <c r="X8" s="0" t="n">
        <f aca="false">(E8-E7)/(A8-A7)</f>
        <v>18827.4384384384</v>
      </c>
      <c r="Y8" s="0" t="n">
        <f aca="false">(G8-G7)/(A8-A7)</f>
        <v>41596.6636636637</v>
      </c>
      <c r="Z8" s="0" t="n">
        <f aca="false">(I8-I7)/(A8-A7)</f>
        <v>31776.1981981982</v>
      </c>
      <c r="AA8" s="0" t="n">
        <f aca="false">(K8-K7)/(A8-A7)</f>
        <v>12373.7884487172</v>
      </c>
    </row>
    <row r="9" customFormat="false" ht="12.75" hidden="false" customHeight="false" outlineLevel="0" collapsed="false">
      <c r="A9" s="0" t="n">
        <v>0.002333</v>
      </c>
      <c r="B9" s="0" t="n">
        <v>253.185483</v>
      </c>
      <c r="C9" s="0" t="n">
        <v>34.687167</v>
      </c>
      <c r="D9" s="0" t="n">
        <v>261.388751</v>
      </c>
      <c r="E9" s="0" t="n">
        <v>40.397881</v>
      </c>
      <c r="F9" s="0" t="n">
        <v>255.006768</v>
      </c>
      <c r="G9" s="0" t="n">
        <v>59.572957</v>
      </c>
      <c r="H9" s="0" t="n">
        <v>250.419069</v>
      </c>
      <c r="I9" s="0" t="n">
        <v>52.655556</v>
      </c>
      <c r="J9" s="0" t="n">
        <v>245.881069640748</v>
      </c>
      <c r="K9" s="0" t="n">
        <v>32.3360062064502</v>
      </c>
      <c r="M9" s="0" t="n">
        <f aca="false">C9/B9</f>
        <v>0.137002985277793</v>
      </c>
      <c r="N9" s="0" t="n">
        <f aca="false">E9/D9</f>
        <v>0.154550954643033</v>
      </c>
      <c r="O9" s="0" t="n">
        <f aca="false">G9/F9</f>
        <v>0.233613238845488</v>
      </c>
      <c r="P9" s="0" t="n">
        <f aca="false">I9/H9</f>
        <v>0.210269753858082</v>
      </c>
      <c r="Q9" s="0" t="n">
        <f aca="false">K9/J9</f>
        <v>0.131510759464711</v>
      </c>
      <c r="S9" s="0" t="n">
        <f aca="false">AVERAGE(D9,F9,H9,J9)</f>
        <v>253.173914410187</v>
      </c>
      <c r="T9" s="0" t="n">
        <f aca="false">AVERAGE(E9,G9,I9,K9)</f>
        <v>46.2406000516125</v>
      </c>
      <c r="U9" s="0" t="n">
        <f aca="false">T9/S9</f>
        <v>0.182643619344979</v>
      </c>
      <c r="W9" s="0" t="n">
        <f aca="false">(C9-C8)/(A9-A8)</f>
        <v>21697.3393393393</v>
      </c>
      <c r="X9" s="0" t="n">
        <f aca="false">(E9-E8)/(A9-A8)</f>
        <v>36577.1201201201</v>
      </c>
      <c r="Y9" s="0" t="n">
        <f aca="false">(G9-G8)/(A9-A8)</f>
        <v>52561.8288288288</v>
      </c>
      <c r="Z9" s="0" t="n">
        <f aca="false">(I9-I8)/(A9-A8)</f>
        <v>34737.045045045</v>
      </c>
      <c r="AA9" s="0" t="n">
        <f aca="false">(K9-K8)/(A9-A8)</f>
        <v>12789.1850507065</v>
      </c>
    </row>
    <row r="10" customFormat="false" ht="12.75" hidden="false" customHeight="false" outlineLevel="0" collapsed="false">
      <c r="A10" s="0" t="n">
        <v>0.002667</v>
      </c>
      <c r="B10" s="0" t="n">
        <v>249.563034</v>
      </c>
      <c r="C10" s="0" t="n">
        <v>46.032939</v>
      </c>
      <c r="D10" s="0" t="n">
        <v>262.148806</v>
      </c>
      <c r="E10" s="0" t="n">
        <v>52.29835</v>
      </c>
      <c r="F10" s="0" t="n">
        <v>261.197005</v>
      </c>
      <c r="G10" s="0" t="n">
        <v>72.29742</v>
      </c>
      <c r="H10" s="0" t="n">
        <v>248.054851</v>
      </c>
      <c r="I10" s="0" t="n">
        <v>65.925825</v>
      </c>
      <c r="J10" s="0" t="n">
        <v>240.518193841492</v>
      </c>
      <c r="K10" s="0" t="n">
        <v>37.9701351936192</v>
      </c>
      <c r="M10" s="0" t="n">
        <f aca="false">C10/B10</f>
        <v>0.184454156780287</v>
      </c>
      <c r="N10" s="0" t="n">
        <f aca="false">E10/D10</f>
        <v>0.199498715244959</v>
      </c>
      <c r="O10" s="0" t="n">
        <f aca="false">G10/F10</f>
        <v>0.276792683744594</v>
      </c>
      <c r="P10" s="0" t="n">
        <f aca="false">I10/H10</f>
        <v>0.26577115800892</v>
      </c>
      <c r="Q10" s="0" t="n">
        <f aca="false">K10/J10</f>
        <v>0.157868037287202</v>
      </c>
      <c r="S10" s="0" t="n">
        <f aca="false">AVERAGE(D10,F10,H10,J10)</f>
        <v>252.979713960373</v>
      </c>
      <c r="T10" s="0" t="n">
        <f aca="false">AVERAGE(E10,G10,I10,K10)</f>
        <v>57.1229325484048</v>
      </c>
      <c r="U10" s="0" t="n">
        <f aca="false">T10/S10</f>
        <v>0.225800447214327</v>
      </c>
      <c r="W10" s="0" t="n">
        <f aca="false">(C10-C9)/(A10-A9)</f>
        <v>33969.377245509</v>
      </c>
      <c r="X10" s="0" t="n">
        <f aca="false">(E10-E9)/(A10-A9)</f>
        <v>35630.1467065868</v>
      </c>
      <c r="Y10" s="0" t="n">
        <f aca="false">(G10-G9)/(A10-A9)</f>
        <v>38097.1946107784</v>
      </c>
      <c r="Z10" s="0" t="n">
        <f aca="false">(I10-I9)/(A10-A9)</f>
        <v>39731.3443113773</v>
      </c>
      <c r="AA10" s="0" t="n">
        <f aca="false">(K10-K9)/(A10-A9)</f>
        <v>16868.6496621827</v>
      </c>
    </row>
    <row r="11" customFormat="false" ht="12.75" hidden="false" customHeight="false" outlineLevel="0" collapsed="false">
      <c r="A11" s="0" t="n">
        <v>0.003</v>
      </c>
      <c r="B11" s="0" t="n">
        <v>252.054654</v>
      </c>
      <c r="C11" s="0" t="n">
        <v>57.655044</v>
      </c>
      <c r="D11" s="0" t="n">
        <v>264.052761</v>
      </c>
      <c r="E11" s="0" t="n">
        <v>59.385566</v>
      </c>
      <c r="F11" s="0" t="n">
        <v>258.751363</v>
      </c>
      <c r="G11" s="0" t="n">
        <v>81.464771</v>
      </c>
      <c r="H11" s="0" t="n">
        <v>246.024319</v>
      </c>
      <c r="I11" s="0" t="n">
        <v>78.035823</v>
      </c>
      <c r="J11" s="0" t="n">
        <v>235.832690298325</v>
      </c>
      <c r="K11" s="0" t="n">
        <v>45.8816893821917</v>
      </c>
      <c r="M11" s="0" t="n">
        <f aca="false">C11/B11</f>
        <v>0.228740247740079</v>
      </c>
      <c r="N11" s="0" t="n">
        <f aca="false">E11/D11</f>
        <v>0.224900378905714</v>
      </c>
      <c r="O11" s="0" t="n">
        <f aca="false">G11/F11</f>
        <v>0.314838036234808</v>
      </c>
      <c r="P11" s="0" t="n">
        <f aca="false">I11/H11</f>
        <v>0.317187436255031</v>
      </c>
      <c r="Q11" s="0" t="n">
        <f aca="false">K11/J11</f>
        <v>0.194551863544244</v>
      </c>
      <c r="S11" s="0" t="n">
        <f aca="false">AVERAGE(D11,F11,H11,J11)</f>
        <v>251.165283324581</v>
      </c>
      <c r="T11" s="0" t="n">
        <f aca="false">AVERAGE(E11,G11,I11,K11)</f>
        <v>66.1919623455479</v>
      </c>
      <c r="U11" s="0" t="n">
        <f aca="false">T11/S11</f>
        <v>0.263539456844471</v>
      </c>
      <c r="W11" s="0" t="n">
        <f aca="false">(C11-C10)/(A11-A10)</f>
        <v>34901.2162162162</v>
      </c>
      <c r="X11" s="0" t="n">
        <f aca="false">(E11-E10)/(A11-A10)</f>
        <v>21282.9309309309</v>
      </c>
      <c r="Y11" s="0" t="n">
        <f aca="false">(G11-G10)/(A11-A10)</f>
        <v>27529.5825825826</v>
      </c>
      <c r="Z11" s="0" t="n">
        <f aca="false">(I11-I10)/(A11-A10)</f>
        <v>36366.3603603603</v>
      </c>
      <c r="AA11" s="0" t="n">
        <f aca="false">(K11-K10)/(A11-A10)</f>
        <v>23758.420986704</v>
      </c>
    </row>
    <row r="12" customFormat="false" ht="12.75" hidden="false" customHeight="false" outlineLevel="0" collapsed="false">
      <c r="A12" s="0" t="n">
        <v>0.003333</v>
      </c>
      <c r="B12" s="0" t="n">
        <v>252.648525</v>
      </c>
      <c r="C12" s="0" t="n">
        <v>63.520673</v>
      </c>
      <c r="D12" s="0" t="n">
        <v>263.183041</v>
      </c>
      <c r="E12" s="0" t="n">
        <v>65.218704</v>
      </c>
      <c r="F12" s="0" t="n">
        <v>259.806758</v>
      </c>
      <c r="G12" s="0" t="n">
        <v>95.110409</v>
      </c>
      <c r="H12" s="0" t="n">
        <v>246.214531</v>
      </c>
      <c r="I12" s="0" t="n">
        <v>89.695071</v>
      </c>
      <c r="J12" s="0" t="n">
        <v>237.420449571285</v>
      </c>
      <c r="K12" s="0" t="n">
        <v>52.6628152685641</v>
      </c>
      <c r="M12" s="0" t="n">
        <f aca="false">C12/B12</f>
        <v>0.251419132567665</v>
      </c>
      <c r="N12" s="0" t="n">
        <f aca="false">E12/D12</f>
        <v>0.247807395766052</v>
      </c>
      <c r="O12" s="0" t="n">
        <f aca="false">G12/F12</f>
        <v>0.366081351124823</v>
      </c>
      <c r="P12" s="0" t="n">
        <f aca="false">I12/H12</f>
        <v>0.364296415145376</v>
      </c>
      <c r="Q12" s="0" t="n">
        <f aca="false">K12/J12</f>
        <v>0.221812465453832</v>
      </c>
      <c r="S12" s="0" t="n">
        <f aca="false">AVERAGE(D12,F12,H12,J12)</f>
        <v>251.656194892821</v>
      </c>
      <c r="T12" s="0" t="n">
        <f aca="false">AVERAGE(E12,G12,I12,K12)</f>
        <v>75.671749817141</v>
      </c>
      <c r="U12" s="0" t="n">
        <f aca="false">T12/S12</f>
        <v>0.300694961430888</v>
      </c>
      <c r="W12" s="0" t="n">
        <f aca="false">(C12-C11)/(A12-A11)</f>
        <v>17614.5015015015</v>
      </c>
      <c r="X12" s="0" t="n">
        <f aca="false">(E12-E11)/(A12-A11)</f>
        <v>17516.930930931</v>
      </c>
      <c r="Y12" s="0" t="n">
        <f aca="false">(G12-G11)/(A12-A11)</f>
        <v>40977.8918918919</v>
      </c>
      <c r="Z12" s="0" t="n">
        <f aca="false">(I12-I11)/(A12-A11)</f>
        <v>35012.7567567568</v>
      </c>
      <c r="AA12" s="0" t="n">
        <f aca="false">(K12-K11)/(A12-A11)</f>
        <v>20363.7414005177</v>
      </c>
    </row>
    <row r="13" customFormat="false" ht="12.75" hidden="false" customHeight="false" outlineLevel="0" collapsed="false">
      <c r="A13" s="0" t="n">
        <v>0.003667</v>
      </c>
      <c r="B13" s="0" t="n">
        <v>254.265452</v>
      </c>
      <c r="C13" s="0" t="n">
        <v>73.039602</v>
      </c>
      <c r="D13" s="0" t="n">
        <v>261.692018</v>
      </c>
      <c r="E13" s="0" t="n">
        <v>78.092044</v>
      </c>
      <c r="F13" s="0" t="n">
        <v>260.824379</v>
      </c>
      <c r="G13" s="0" t="n">
        <v>110.536151</v>
      </c>
      <c r="H13" s="0" t="n">
        <v>245.455593</v>
      </c>
      <c r="I13" s="0" t="n">
        <v>101.359429</v>
      </c>
      <c r="J13" s="0" t="n">
        <v>235.014837067727</v>
      </c>
      <c r="K13" s="0" t="n">
        <v>58.0980000388927</v>
      </c>
      <c r="M13" s="0" t="n">
        <f aca="false">C13/B13</f>
        <v>0.287257279451398</v>
      </c>
      <c r="N13" s="0" t="n">
        <f aca="false">E13/D13</f>
        <v>0.298412021111015</v>
      </c>
      <c r="O13" s="0" t="n">
        <f aca="false">G13/F13</f>
        <v>0.423795319378485</v>
      </c>
      <c r="P13" s="0" t="n">
        <f aca="false">I13/H13</f>
        <v>0.412944059498371</v>
      </c>
      <c r="Q13" s="0" t="n">
        <f aca="false">K13/J13</f>
        <v>0.247209924121301</v>
      </c>
      <c r="S13" s="0" t="n">
        <f aca="false">AVERAGE(D13,F13,H13,J13)</f>
        <v>250.746706766932</v>
      </c>
      <c r="T13" s="0" t="n">
        <f aca="false">AVERAGE(E13,G13,I13,K13)</f>
        <v>87.0214060097232</v>
      </c>
      <c r="U13" s="0" t="n">
        <f aca="false">T13/S13</f>
        <v>0.347049048546864</v>
      </c>
      <c r="W13" s="0" t="n">
        <f aca="false">(C13-C12)/(A13-A12)</f>
        <v>28499.7874251497</v>
      </c>
      <c r="X13" s="0" t="n">
        <f aca="false">(E13-E12)/(A13-A12)</f>
        <v>38542.9341317365</v>
      </c>
      <c r="Y13" s="0" t="n">
        <f aca="false">(G13-G12)/(A13-A12)</f>
        <v>46184.8562874251</v>
      </c>
      <c r="Z13" s="0" t="n">
        <f aca="false">(I13-I12)/(A13-A12)</f>
        <v>34923.2275449102</v>
      </c>
      <c r="AA13" s="0" t="n">
        <f aca="false">(K13-K12)/(A13-A12)</f>
        <v>16273.0082943972</v>
      </c>
    </row>
    <row r="14" customFormat="false" ht="12.75" hidden="false" customHeight="false" outlineLevel="0" collapsed="false">
      <c r="A14" s="0" t="n">
        <v>0.004</v>
      </c>
      <c r="B14" s="0" t="n">
        <v>255.70058</v>
      </c>
      <c r="C14" s="0" t="n">
        <v>85.649158</v>
      </c>
      <c r="D14" s="0" t="n">
        <v>261.005504</v>
      </c>
      <c r="E14" s="0" t="n">
        <v>92.810643</v>
      </c>
      <c r="F14" s="0" t="n">
        <v>258.558543</v>
      </c>
      <c r="G14" s="0" t="n">
        <v>124.838892</v>
      </c>
      <c r="H14" s="0" t="n">
        <v>241.628454</v>
      </c>
      <c r="I14" s="0" t="n">
        <v>118.191238</v>
      </c>
      <c r="J14" s="0" t="n">
        <v>233.014640800399</v>
      </c>
      <c r="K14" s="0" t="n">
        <v>69.5568597092405</v>
      </c>
      <c r="M14" s="0" t="n">
        <f aca="false">C14/B14</f>
        <v>0.33495879438365</v>
      </c>
      <c r="N14" s="0" t="n">
        <f aca="false">E14/D14</f>
        <v>0.355588834632392</v>
      </c>
      <c r="O14" s="0" t="n">
        <f aca="false">G14/F14</f>
        <v>0.482826405778439</v>
      </c>
      <c r="P14" s="0" t="n">
        <f aca="false">I14/H14</f>
        <v>0.489144535932842</v>
      </c>
      <c r="Q14" s="0" t="n">
        <f aca="false">K14/J14</f>
        <v>0.298508537791078</v>
      </c>
      <c r="S14" s="0" t="n">
        <f aca="false">AVERAGE(D14,F14,H14,J14)</f>
        <v>248.5517854501</v>
      </c>
      <c r="T14" s="0" t="n">
        <f aca="false">AVERAGE(E14,G14,I14,K14)</f>
        <v>101.34940817731</v>
      </c>
      <c r="U14" s="0" t="n">
        <f aca="false">T14/S14</f>
        <v>0.407759726987185</v>
      </c>
      <c r="W14" s="0" t="n">
        <f aca="false">(C14-C13)/(A14-A13)</f>
        <v>37866.5345345345</v>
      </c>
      <c r="X14" s="0" t="n">
        <f aca="false">(E14-E13)/(A14-A13)</f>
        <v>44199.996996997</v>
      </c>
      <c r="Y14" s="0" t="n">
        <f aca="false">(G14-G13)/(A14-A13)</f>
        <v>42951.1741741742</v>
      </c>
      <c r="Z14" s="0" t="n">
        <f aca="false">(I14-I13)/(A14-A13)</f>
        <v>50545.972972973</v>
      </c>
      <c r="AA14" s="0" t="n">
        <f aca="false">(K14-K13)/(A14-A13)</f>
        <v>34410.9900010445</v>
      </c>
    </row>
    <row r="15" customFormat="false" ht="12.75" hidden="false" customHeight="false" outlineLevel="0" collapsed="false">
      <c r="A15" s="0" t="n">
        <v>0.004334</v>
      </c>
      <c r="B15" s="0" t="n">
        <v>254.489254</v>
      </c>
      <c r="C15" s="0" t="n">
        <v>98.00365</v>
      </c>
      <c r="D15" s="0" t="n">
        <v>259.84497</v>
      </c>
      <c r="E15" s="0" t="n">
        <v>106.326508</v>
      </c>
      <c r="F15" s="0" t="n">
        <v>257.138078</v>
      </c>
      <c r="G15" s="0" t="n">
        <v>136.362729</v>
      </c>
      <c r="H15" s="0" t="n">
        <v>238.629654</v>
      </c>
      <c r="I15" s="0" t="n">
        <v>135.514585</v>
      </c>
      <c r="J15" s="0" t="n">
        <v>227.961994274453</v>
      </c>
      <c r="K15" s="0" t="n">
        <v>84.0682482123858</v>
      </c>
      <c r="M15" s="0" t="n">
        <f aca="false">C15/B15</f>
        <v>0.3850993645492</v>
      </c>
      <c r="N15" s="0" t="n">
        <f aca="false">E15/D15</f>
        <v>0.409192096348834</v>
      </c>
      <c r="O15" s="0" t="n">
        <f aca="false">G15/F15</f>
        <v>0.530309357760697</v>
      </c>
      <c r="P15" s="0" t="n">
        <f aca="false">I15/H15</f>
        <v>0.567886608929165</v>
      </c>
      <c r="Q15" s="0" t="n">
        <f aca="false">K15/J15</f>
        <v>0.368781859800597</v>
      </c>
      <c r="S15" s="0" t="n">
        <f aca="false">AVERAGE(D15,F15,H15,J15)</f>
        <v>245.893674068613</v>
      </c>
      <c r="T15" s="0" t="n">
        <f aca="false">AVERAGE(E15,G15,I15,K15)</f>
        <v>115.568017553096</v>
      </c>
      <c r="U15" s="0" t="n">
        <f aca="false">T15/S15</f>
        <v>0.469991828748099</v>
      </c>
      <c r="W15" s="0" t="n">
        <f aca="false">(C15-C14)/(A15-A14)</f>
        <v>36989.497005988</v>
      </c>
      <c r="X15" s="0" t="n">
        <f aca="false">(E15-E14)/(A15-A14)</f>
        <v>40466.6616766467</v>
      </c>
      <c r="Y15" s="0" t="n">
        <f aca="false">(G15-G14)/(A15-A14)</f>
        <v>34502.5059880239</v>
      </c>
      <c r="Z15" s="0" t="n">
        <f aca="false">(I15-I14)/(A15-A14)</f>
        <v>51866.3083832336</v>
      </c>
      <c r="AA15" s="0" t="n">
        <f aca="false">(K15-K14)/(A15-A14)</f>
        <v>43447.2709675008</v>
      </c>
    </row>
    <row r="16" customFormat="false" ht="12.75" hidden="false" customHeight="false" outlineLevel="0" collapsed="false">
      <c r="A16" s="0" t="n">
        <v>0.004667</v>
      </c>
      <c r="B16" s="0" t="n">
        <v>253.596338</v>
      </c>
      <c r="C16" s="0" t="n">
        <v>109.446576</v>
      </c>
      <c r="D16" s="0" t="n">
        <v>257.474966</v>
      </c>
      <c r="E16" s="0" t="n">
        <v>117.962528</v>
      </c>
      <c r="F16" s="0" t="n">
        <v>256.363906</v>
      </c>
      <c r="G16" s="0" t="n">
        <v>144.027999</v>
      </c>
      <c r="H16" s="0" t="n">
        <v>240.124897</v>
      </c>
      <c r="I16" s="0" t="n">
        <v>147.117153</v>
      </c>
      <c r="J16" s="0" t="n">
        <v>227.189747015572</v>
      </c>
      <c r="K16" s="0" t="n">
        <v>98.9766077367774</v>
      </c>
      <c r="M16" s="0" t="n">
        <f aca="false">C16/B16</f>
        <v>0.431577903936452</v>
      </c>
      <c r="N16" s="0" t="n">
        <f aca="false">E16/D16</f>
        <v>0.458151446071072</v>
      </c>
      <c r="O16" s="0" t="n">
        <f aca="false">G16/F16</f>
        <v>0.561810752719613</v>
      </c>
      <c r="P16" s="0" t="n">
        <f aca="false">I16/H16</f>
        <v>0.612669301842532</v>
      </c>
      <c r="Q16" s="0" t="n">
        <f aca="false">K16/J16</f>
        <v>0.43565613781855</v>
      </c>
      <c r="S16" s="0" t="n">
        <f aca="false">AVERAGE(D16,F16,H16,J16)</f>
        <v>245.288379003893</v>
      </c>
      <c r="T16" s="0" t="n">
        <f aca="false">AVERAGE(E16,G16,I16,K16)</f>
        <v>127.021071934194</v>
      </c>
      <c r="U16" s="0" t="n">
        <f aca="false">T16/S16</f>
        <v>0.517843823054408</v>
      </c>
      <c r="W16" s="0" t="n">
        <f aca="false">(C16-C15)/(A16-A15)</f>
        <v>34363.1411411412</v>
      </c>
      <c r="X16" s="0" t="n">
        <f aca="false">(E16-E15)/(A16-A15)</f>
        <v>34943.003003003</v>
      </c>
      <c r="Y16" s="0" t="n">
        <f aca="false">(G16-G15)/(A16-A15)</f>
        <v>23018.8288288288</v>
      </c>
      <c r="Z16" s="0" t="n">
        <f aca="false">(I16-I15)/(A16-A15)</f>
        <v>34842.5465465465</v>
      </c>
      <c r="AA16" s="0" t="n">
        <f aca="false">(K16-K15)/(A16-A15)</f>
        <v>44769.8484215964</v>
      </c>
    </row>
    <row r="17" customFormat="false" ht="12.75" hidden="false" customHeight="false" outlineLevel="0" collapsed="false">
      <c r="A17" s="0" t="n">
        <v>0.005</v>
      </c>
      <c r="B17" s="0" t="n">
        <v>252.433776</v>
      </c>
      <c r="C17" s="0" t="n">
        <v>119.579915</v>
      </c>
      <c r="D17" s="0" t="n">
        <v>258.328373</v>
      </c>
      <c r="E17" s="0" t="n">
        <v>127.468706</v>
      </c>
      <c r="F17" s="0" t="n">
        <v>257.225579</v>
      </c>
      <c r="G17" s="0" t="n">
        <v>148.5672</v>
      </c>
      <c r="H17" s="0" t="n">
        <v>239.845801</v>
      </c>
      <c r="I17" s="0" t="n">
        <v>151.955074</v>
      </c>
      <c r="J17" s="0" t="n">
        <v>223.727782200719</v>
      </c>
      <c r="K17" s="0" t="n">
        <v>111.748977544856</v>
      </c>
      <c r="M17" s="0" t="n">
        <f aca="false">C17/B17</f>
        <v>0.473708062743553</v>
      </c>
      <c r="N17" s="0" t="n">
        <f aca="false">E17/D17</f>
        <v>0.493436723654045</v>
      </c>
      <c r="O17" s="0" t="n">
        <f aca="false">G17/F17</f>
        <v>0.57757552953161</v>
      </c>
      <c r="P17" s="0" t="n">
        <f aca="false">I17/H17</f>
        <v>0.633553196955906</v>
      </c>
      <c r="Q17" s="0" t="n">
        <f aca="false">K17/J17</f>
        <v>0.499486368861423</v>
      </c>
      <c r="S17" s="0" t="n">
        <f aca="false">AVERAGE(D17,F17,H17,J17)</f>
        <v>244.78188380018</v>
      </c>
      <c r="T17" s="0" t="n">
        <f aca="false">AVERAGE(E17,G17,I17,K17)</f>
        <v>134.934989386214</v>
      </c>
      <c r="U17" s="0" t="n">
        <f aca="false">T17/S17</f>
        <v>0.551245816444342</v>
      </c>
      <c r="W17" s="0" t="n">
        <f aca="false">(C17-C16)/(A17-A16)</f>
        <v>30430.4474474475</v>
      </c>
      <c r="X17" s="0" t="n">
        <f aca="false">(E17-E16)/(A17-A16)</f>
        <v>28547.0810810811</v>
      </c>
      <c r="Y17" s="0" t="n">
        <f aca="false">(G17-G16)/(A17-A16)</f>
        <v>13631.2342342343</v>
      </c>
      <c r="Z17" s="0" t="n">
        <f aca="false">(I17-I16)/(A17-A16)</f>
        <v>14528.2912912913</v>
      </c>
      <c r="AA17" s="0" t="n">
        <f aca="false">(K17-K16)/(A17-A16)</f>
        <v>38355.4648891256</v>
      </c>
    </row>
    <row r="18" customFormat="false" ht="12.75" hidden="false" customHeight="false" outlineLevel="0" collapsed="false">
      <c r="A18" s="0" t="n">
        <v>0.005334</v>
      </c>
      <c r="B18" s="0" t="n">
        <v>254.382643</v>
      </c>
      <c r="C18" s="0" t="n">
        <v>127.86255</v>
      </c>
      <c r="D18" s="0" t="n">
        <v>258.157269</v>
      </c>
      <c r="E18" s="0" t="n">
        <v>135.376099</v>
      </c>
      <c r="F18" s="0" t="n">
        <v>254.018971</v>
      </c>
      <c r="G18" s="0" t="n">
        <v>153.765977</v>
      </c>
      <c r="H18" s="0" t="n">
        <v>236.390178</v>
      </c>
      <c r="I18" s="0" t="n">
        <v>159.13278</v>
      </c>
      <c r="J18" s="0" t="n">
        <v>220.318919148411</v>
      </c>
      <c r="K18" s="0" t="n">
        <v>123.706336461552</v>
      </c>
      <c r="M18" s="0" t="n">
        <f aca="false">C18/B18</f>
        <v>0.502638656836347</v>
      </c>
      <c r="N18" s="0" t="n">
        <f aca="false">E18/D18</f>
        <v>0.524393907343357</v>
      </c>
      <c r="O18" s="0" t="n">
        <f aca="false">G18/F18</f>
        <v>0.605332650528688</v>
      </c>
      <c r="P18" s="0" t="n">
        <f aca="false">I18/H18</f>
        <v>0.67317847698393</v>
      </c>
      <c r="Q18" s="0" t="n">
        <f aca="false">K18/J18</f>
        <v>0.561487578732271</v>
      </c>
      <c r="S18" s="0" t="n">
        <f aca="false">AVERAGE(D18,F18,H18,J18)</f>
        <v>242.221334287103</v>
      </c>
      <c r="T18" s="0" t="n">
        <f aca="false">AVERAGE(E18,G18,I18,K18)</f>
        <v>142.995298115388</v>
      </c>
      <c r="U18" s="0" t="n">
        <f aca="false">T18/S18</f>
        <v>0.590349725123292</v>
      </c>
      <c r="W18" s="0" t="n">
        <f aca="false">(C18-C17)/(A18-A17)</f>
        <v>24798.3083832335</v>
      </c>
      <c r="X18" s="0" t="n">
        <f aca="false">(E18-E17)/(A18-A17)</f>
        <v>23674.8293413174</v>
      </c>
      <c r="Y18" s="0" t="n">
        <f aca="false">(G18-G17)/(A18-A17)</f>
        <v>15565.2005988023</v>
      </c>
      <c r="Z18" s="0" t="n">
        <f aca="false">(I18-I17)/(A18-A17)</f>
        <v>21490.1377245509</v>
      </c>
      <c r="AA18" s="0" t="n">
        <f aca="false">(K18-K17)/(A18-A17)</f>
        <v>35800.4757984913</v>
      </c>
    </row>
    <row r="19" customFormat="false" ht="12.75" hidden="false" customHeight="false" outlineLevel="0" collapsed="false">
      <c r="A19" s="0" t="n">
        <v>0.005667</v>
      </c>
      <c r="B19" s="0" t="n">
        <v>257.394422</v>
      </c>
      <c r="C19" s="0" t="n">
        <v>134.12044</v>
      </c>
      <c r="D19" s="0" t="n">
        <v>256.691699</v>
      </c>
      <c r="E19" s="0" t="n">
        <v>143.663257</v>
      </c>
      <c r="F19" s="0" t="n">
        <v>252.856266</v>
      </c>
      <c r="G19" s="0" t="n">
        <v>161.324016</v>
      </c>
      <c r="H19" s="0" t="n">
        <v>232.275132</v>
      </c>
      <c r="I19" s="0" t="n">
        <v>167.542801</v>
      </c>
      <c r="J19" s="0" t="n">
        <v>216.690731723397</v>
      </c>
      <c r="K19" s="0" t="n">
        <v>134.47367333044</v>
      </c>
      <c r="M19" s="0" t="n">
        <f aca="false">C19/B19</f>
        <v>0.521069722326772</v>
      </c>
      <c r="N19" s="0" t="n">
        <f aca="false">E19/D19</f>
        <v>0.559672391275886</v>
      </c>
      <c r="O19" s="0" t="n">
        <f aca="false">G19/F19</f>
        <v>0.63800679552865</v>
      </c>
      <c r="P19" s="0" t="n">
        <f aca="false">I19/H19</f>
        <v>0.721311832038912</v>
      </c>
      <c r="Q19" s="0" t="n">
        <f aca="false">K19/J19</f>
        <v>0.620578795691611</v>
      </c>
      <c r="S19" s="0" t="n">
        <f aca="false">AVERAGE(D19,F19,H19,J19)</f>
        <v>239.628457180849</v>
      </c>
      <c r="T19" s="0" t="n">
        <f aca="false">AVERAGE(E19,G19,I19,K19)</f>
        <v>151.75093683261</v>
      </c>
      <c r="U19" s="0" t="n">
        <f aca="false">T19/S19</f>
        <v>0.633275941505071</v>
      </c>
      <c r="W19" s="0" t="n">
        <f aca="false">(C19-C18)/(A19-A18)</f>
        <v>18792.4624624625</v>
      </c>
      <c r="X19" s="0" t="n">
        <f aca="false">(E19-E18)/(A19-A18)</f>
        <v>24886.3603603603</v>
      </c>
      <c r="Y19" s="0" t="n">
        <f aca="false">(G19-G18)/(A19-A18)</f>
        <v>22696.8138138138</v>
      </c>
      <c r="Z19" s="0" t="n">
        <f aca="false">(I19-I18)/(A19-A18)</f>
        <v>25255.3183183183</v>
      </c>
      <c r="AA19" s="0" t="n">
        <f aca="false">(K19-K18)/(A19-A18)</f>
        <v>32334.3449516143</v>
      </c>
    </row>
    <row r="20" customFormat="false" ht="12.75" hidden="false" customHeight="false" outlineLevel="0" collapsed="false">
      <c r="A20" s="0" t="n">
        <v>0.006</v>
      </c>
      <c r="B20" s="0" t="n">
        <v>257.576099</v>
      </c>
      <c r="C20" s="0" t="n">
        <v>140.739124</v>
      </c>
      <c r="D20" s="0" t="n">
        <v>256.434164</v>
      </c>
      <c r="E20" s="0" t="n">
        <v>153.894761</v>
      </c>
      <c r="F20" s="0" t="n">
        <v>250.956341</v>
      </c>
      <c r="G20" s="0" t="n">
        <v>168.409219</v>
      </c>
      <c r="H20" s="0" t="n">
        <v>231.717658</v>
      </c>
      <c r="I20" s="0" t="n">
        <v>174.301826</v>
      </c>
      <c r="J20" s="0" t="n">
        <v>212.189135223093</v>
      </c>
      <c r="K20" s="0" t="n">
        <v>145.879308845744</v>
      </c>
      <c r="M20" s="0" t="n">
        <f aca="false">C20/B20</f>
        <v>0.546398227733079</v>
      </c>
      <c r="N20" s="0" t="n">
        <f aca="false">E20/D20</f>
        <v>0.6001336116821</v>
      </c>
      <c r="O20" s="0" t="n">
        <f aca="false">G20/F20</f>
        <v>0.67106978978467</v>
      </c>
      <c r="P20" s="0" t="n">
        <f aca="false">I20/H20</f>
        <v>0.752216415030399</v>
      </c>
      <c r="Q20" s="0" t="n">
        <f aca="false">K20/J20</f>
        <v>0.687496599165495</v>
      </c>
      <c r="S20" s="0" t="n">
        <f aca="false">AVERAGE(D20,F20,H20,J20)</f>
        <v>237.824324555773</v>
      </c>
      <c r="T20" s="0" t="n">
        <f aca="false">AVERAGE(E20,G20,I20,K20)</f>
        <v>160.621278711436</v>
      </c>
      <c r="U20" s="0" t="n">
        <f aca="false">T20/S20</f>
        <v>0.675377840393142</v>
      </c>
      <c r="W20" s="0" t="n">
        <f aca="false">(C20-C19)/(A20-A19)</f>
        <v>19875.9279279279</v>
      </c>
      <c r="X20" s="0" t="n">
        <f aca="false">(E20-E19)/(A20-A19)</f>
        <v>30725.2372372372</v>
      </c>
      <c r="Y20" s="0" t="n">
        <f aca="false">(G20-G19)/(A20-A19)</f>
        <v>21276.8858858859</v>
      </c>
      <c r="Z20" s="0" t="n">
        <f aca="false">(I20-I19)/(A20-A19)</f>
        <v>20297.3723723724</v>
      </c>
      <c r="AA20" s="0" t="n">
        <f aca="false">(K20-K19)/(A20-A19)</f>
        <v>34251.1577036145</v>
      </c>
    </row>
    <row r="21" customFormat="false" ht="12.75" hidden="false" customHeight="false" outlineLevel="0" collapsed="false">
      <c r="A21" s="0" t="n">
        <v>0.006334</v>
      </c>
      <c r="B21" s="0" t="n">
        <v>257.878562</v>
      </c>
      <c r="C21" s="0" t="n">
        <v>148.584531</v>
      </c>
      <c r="D21" s="0" t="n">
        <v>254.905519</v>
      </c>
      <c r="E21" s="0" t="n">
        <v>165.273565</v>
      </c>
      <c r="F21" s="0" t="n">
        <v>251.475913</v>
      </c>
      <c r="G21" s="0" t="n">
        <v>173.949733</v>
      </c>
      <c r="H21" s="0" t="n">
        <v>232.751184</v>
      </c>
      <c r="I21" s="0" t="n">
        <v>179.339294</v>
      </c>
      <c r="J21" s="0" t="n">
        <v>208.843774225128</v>
      </c>
      <c r="K21" s="0" t="n">
        <v>158.133613523859</v>
      </c>
      <c r="M21" s="0" t="n">
        <f aca="false">C21/B21</f>
        <v>0.576180237114863</v>
      </c>
      <c r="N21" s="0" t="n">
        <f aca="false">E21/D21</f>
        <v>0.648371858123637</v>
      </c>
      <c r="O21" s="0" t="n">
        <f aca="false">G21/F21</f>
        <v>0.691715285670322</v>
      </c>
      <c r="P21" s="0" t="n">
        <f aca="false">I21/H21</f>
        <v>0.770519362857462</v>
      </c>
      <c r="Q21" s="0" t="n">
        <f aca="false">K21/J21</f>
        <v>0.757186150798993</v>
      </c>
      <c r="S21" s="0" t="n">
        <f aca="false">AVERAGE(D21,F21,H21,J21)</f>
        <v>236.994097556282</v>
      </c>
      <c r="T21" s="0" t="n">
        <f aca="false">AVERAGE(E21,G21,I21,K21)</f>
        <v>169.174051380965</v>
      </c>
      <c r="U21" s="0" t="n">
        <f aca="false">T21/S21</f>
        <v>0.713832340658985</v>
      </c>
      <c r="W21" s="0" t="n">
        <f aca="false">(C21-C20)/(A21-A20)</f>
        <v>23489.24251497</v>
      </c>
      <c r="X21" s="0" t="n">
        <f aca="false">(E21-E20)/(A21-A20)</f>
        <v>34068.2754491018</v>
      </c>
      <c r="Y21" s="0" t="n">
        <f aca="false">(G21-G20)/(A21-A20)</f>
        <v>16588.3652694611</v>
      </c>
      <c r="Z21" s="0" t="n">
        <f aca="false">(I21-I20)/(A21-A20)</f>
        <v>15082.2395209581</v>
      </c>
      <c r="AA21" s="0" t="n">
        <f aca="false">(K21-K20)/(A21-A20)</f>
        <v>36689.5349644161</v>
      </c>
    </row>
    <row r="22" customFormat="false" ht="12.75" hidden="false" customHeight="false" outlineLevel="0" collapsed="false">
      <c r="A22" s="0" t="n">
        <v>0.006667</v>
      </c>
      <c r="B22" s="0" t="n">
        <v>258.201922</v>
      </c>
      <c r="C22" s="0" t="n">
        <v>155.523298</v>
      </c>
      <c r="D22" s="0" t="n">
        <v>255.759915</v>
      </c>
      <c r="E22" s="0" t="n">
        <v>176.614224</v>
      </c>
      <c r="F22" s="0" t="n">
        <v>251.132417</v>
      </c>
      <c r="G22" s="0" t="n">
        <v>175.191407</v>
      </c>
      <c r="H22" s="0" t="n">
        <v>231.958368</v>
      </c>
      <c r="I22" s="0" t="n">
        <v>184.218916</v>
      </c>
      <c r="J22" s="0" t="n">
        <v>206.283702421529</v>
      </c>
      <c r="K22" s="0" t="n">
        <v>171.002386789146</v>
      </c>
      <c r="M22" s="0" t="n">
        <f aca="false">C22/B22</f>
        <v>0.602332069394898</v>
      </c>
      <c r="N22" s="0" t="n">
        <f aca="false">E22/D22</f>
        <v>0.690546929529594</v>
      </c>
      <c r="O22" s="0" t="n">
        <f aca="false">G22/F22</f>
        <v>0.697605705758011</v>
      </c>
      <c r="P22" s="0" t="n">
        <f aca="false">I22/H22</f>
        <v>0.794189567672765</v>
      </c>
      <c r="Q22" s="0" t="n">
        <f aca="false">K22/J22</f>
        <v>0.828967023481635</v>
      </c>
      <c r="S22" s="0" t="n">
        <f aca="false">AVERAGE(D22,F22,H22,J22)</f>
        <v>236.283600605382</v>
      </c>
      <c r="T22" s="0" t="n">
        <f aca="false">AVERAGE(E22,G22,I22,K22)</f>
        <v>176.756733447287</v>
      </c>
      <c r="U22" s="0" t="n">
        <f aca="false">T22/S22</f>
        <v>0.748070255381322</v>
      </c>
      <c r="W22" s="0" t="n">
        <f aca="false">(C22-C21)/(A22-A21)</f>
        <v>20837.1381381382</v>
      </c>
      <c r="X22" s="0" t="n">
        <f aca="false">(E22-E21)/(A22-A21)</f>
        <v>34056.0330330331</v>
      </c>
      <c r="Y22" s="0" t="n">
        <f aca="false">(G22-G21)/(A22-A21)</f>
        <v>3728.75075075072</v>
      </c>
      <c r="Z22" s="0" t="n">
        <f aca="false">(I22-I21)/(A22-A21)</f>
        <v>14653.5195195196</v>
      </c>
      <c r="AA22" s="0" t="n">
        <f aca="false">(K22-K21)/(A22-A21)</f>
        <v>38644.964760623</v>
      </c>
    </row>
    <row r="23" customFormat="false" ht="12.75" hidden="false" customHeight="false" outlineLevel="0" collapsed="false">
      <c r="A23" s="0" t="n">
        <v>0.007</v>
      </c>
      <c r="B23" s="0" t="n">
        <v>261.662902</v>
      </c>
      <c r="C23" s="0" t="n">
        <v>160.057861</v>
      </c>
      <c r="D23" s="0" t="n">
        <v>255.195852</v>
      </c>
      <c r="E23" s="0" t="n">
        <v>184.713641</v>
      </c>
      <c r="F23" s="0" t="n">
        <v>251.428347</v>
      </c>
      <c r="G23" s="0" t="n">
        <v>172.960029</v>
      </c>
      <c r="H23" s="0" t="n">
        <v>229.283992</v>
      </c>
      <c r="I23" s="0" t="n">
        <v>186.639979</v>
      </c>
      <c r="J23" s="0" t="n">
        <v>205.248247738534</v>
      </c>
      <c r="K23" s="0" t="n">
        <v>184.475001345367</v>
      </c>
      <c r="M23" s="0" t="n">
        <f aca="false">C23/B23</f>
        <v>0.611694893607807</v>
      </c>
      <c r="N23" s="0" t="n">
        <f aca="false">E23/D23</f>
        <v>0.723811298468911</v>
      </c>
      <c r="O23" s="0" t="n">
        <f aca="false">G23/F23</f>
        <v>0.687909820287686</v>
      </c>
      <c r="P23" s="0" t="n">
        <f aca="false">I23/H23</f>
        <v>0.814012253415406</v>
      </c>
      <c r="Q23" s="0" t="n">
        <f aca="false">K23/J23</f>
        <v>0.898789652910316</v>
      </c>
      <c r="S23" s="0" t="n">
        <f aca="false">AVERAGE(D23,F23,H23,J23)</f>
        <v>235.289109684633</v>
      </c>
      <c r="T23" s="0" t="n">
        <f aca="false">AVERAGE(E23,G23,I23,K23)</f>
        <v>182.197162586342</v>
      </c>
      <c r="U23" s="0" t="n">
        <f aca="false">T23/S23</f>
        <v>0.774354422227817</v>
      </c>
      <c r="W23" s="0" t="n">
        <f aca="false">(C23-C22)/(A23-A22)</f>
        <v>13617.3063063063</v>
      </c>
      <c r="X23" s="0" t="n">
        <f aca="false">(E23-E22)/(A23-A22)</f>
        <v>24322.5735735735</v>
      </c>
      <c r="Y23" s="0" t="n">
        <f aca="false">(G23-G22)/(A23-A22)</f>
        <v>-6700.83483483486</v>
      </c>
      <c r="Z23" s="0" t="n">
        <f aca="false">(I23-I22)/(A23-A22)</f>
        <v>7270.45945945947</v>
      </c>
      <c r="AA23" s="0" t="n">
        <f aca="false">(K23-K22)/(A23-A22)</f>
        <v>40458.3019706342</v>
      </c>
    </row>
    <row r="24" customFormat="false" ht="12.75" hidden="false" customHeight="false" outlineLevel="0" collapsed="false">
      <c r="A24" s="0" t="n">
        <v>0.007334</v>
      </c>
      <c r="B24" s="0" t="n">
        <v>262.604693</v>
      </c>
      <c r="C24" s="0" t="n">
        <v>164.728101</v>
      </c>
      <c r="D24" s="0" t="n">
        <v>257.699223</v>
      </c>
      <c r="E24" s="0" t="n">
        <v>188.595231</v>
      </c>
      <c r="F24" s="0" t="n">
        <v>253.915528</v>
      </c>
      <c r="G24" s="0" t="n">
        <v>169.612433</v>
      </c>
      <c r="H24" s="0" t="n">
        <v>228.419683</v>
      </c>
      <c r="I24" s="0" t="n">
        <v>186.899595</v>
      </c>
      <c r="J24" s="0" t="n">
        <v>202.567976163912</v>
      </c>
      <c r="K24" s="0" t="n">
        <v>195.556321944087</v>
      </c>
      <c r="M24" s="0" t="n">
        <f aca="false">C24/B24</f>
        <v>0.627285442305481</v>
      </c>
      <c r="N24" s="0" t="n">
        <f aca="false">E24/D24</f>
        <v>0.731842451073281</v>
      </c>
      <c r="O24" s="0" t="n">
        <f aca="false">G24/F24</f>
        <v>0.66798763484839</v>
      </c>
      <c r="P24" s="0" t="n">
        <f aca="false">I24/H24</f>
        <v>0.818228939578732</v>
      </c>
      <c r="Q24" s="0" t="n">
        <f aca="false">K24/J24</f>
        <v>0.965386166399023</v>
      </c>
      <c r="S24" s="0" t="n">
        <f aca="false">AVERAGE(D24,F24,H24,J24)</f>
        <v>235.650602540978</v>
      </c>
      <c r="T24" s="0" t="n">
        <f aca="false">AVERAGE(E24,G24,I24,K24)</f>
        <v>185.165895236022</v>
      </c>
      <c r="U24" s="0" t="n">
        <f aca="false">T24/S24</f>
        <v>0.78576457365019</v>
      </c>
      <c r="W24" s="0" t="n">
        <f aca="false">(C24-C23)/(A24-A23)</f>
        <v>13982.754491018</v>
      </c>
      <c r="X24" s="0" t="n">
        <f aca="false">(E24-E23)/(A24-A23)</f>
        <v>11621.5269461078</v>
      </c>
      <c r="Y24" s="0" t="n">
        <f aca="false">(G24-G23)/(A24-A23)</f>
        <v>-10022.74251497</v>
      </c>
      <c r="Z24" s="0" t="n">
        <f aca="false">(I24-I23)/(A24-A23)</f>
        <v>777.293413173635</v>
      </c>
      <c r="AA24" s="0" t="n">
        <f aca="false">(K24-K23)/(A24-A23)</f>
        <v>33177.6065829944</v>
      </c>
    </row>
    <row r="25" customFormat="false" ht="12.75" hidden="false" customHeight="false" outlineLevel="0" collapsed="false">
      <c r="A25" s="0" t="n">
        <v>0.007667</v>
      </c>
      <c r="B25" s="0" t="n">
        <v>265.633142</v>
      </c>
      <c r="C25" s="0" t="n">
        <v>168.631751</v>
      </c>
      <c r="D25" s="0" t="n">
        <v>257.822015</v>
      </c>
      <c r="E25" s="0" t="n">
        <v>192.985248</v>
      </c>
      <c r="F25" s="0" t="n">
        <v>256.573228</v>
      </c>
      <c r="G25" s="0" t="n">
        <v>165.161773</v>
      </c>
      <c r="H25" s="0" t="n">
        <v>231.563653</v>
      </c>
      <c r="I25" s="0" t="n">
        <v>186.673772</v>
      </c>
      <c r="J25" s="0" t="n">
        <v>198.191457803302</v>
      </c>
      <c r="K25" s="0" t="n">
        <v>204.336880801736</v>
      </c>
      <c r="M25" s="0" t="n">
        <f aca="false">C25/B25</f>
        <v>0.6348294859984</v>
      </c>
      <c r="N25" s="0" t="n">
        <f aca="false">E25/D25</f>
        <v>0.748521215304287</v>
      </c>
      <c r="O25" s="0" t="n">
        <f aca="false">G25/F25</f>
        <v>0.643721772093852</v>
      </c>
      <c r="P25" s="0" t="n">
        <f aca="false">I25/H25</f>
        <v>0.806144529081168</v>
      </c>
      <c r="Q25" s="0" t="n">
        <f aca="false">K25/J25</f>
        <v>1.03100750691553</v>
      </c>
      <c r="S25" s="0" t="n">
        <f aca="false">AVERAGE(D25,F25,H25,J25)</f>
        <v>236.037588450825</v>
      </c>
      <c r="T25" s="0" t="n">
        <f aca="false">AVERAGE(E25,G25,I25,K25)</f>
        <v>187.289418450434</v>
      </c>
      <c r="U25" s="0" t="n">
        <f aca="false">T25/S25</f>
        <v>0.793472851843903</v>
      </c>
      <c r="W25" s="0" t="n">
        <f aca="false">(C25-C24)/(A25-A24)</f>
        <v>11722.6726726727</v>
      </c>
      <c r="X25" s="0" t="n">
        <f aca="false">(E25-E24)/(A25-A24)</f>
        <v>13183.2342342342</v>
      </c>
      <c r="Y25" s="0" t="n">
        <f aca="false">(G25-G24)/(A25-A24)</f>
        <v>-13365.3453453453</v>
      </c>
      <c r="Z25" s="0" t="n">
        <f aca="false">(I25-I24)/(A25-A24)</f>
        <v>-678.147147147121</v>
      </c>
      <c r="AA25" s="0" t="n">
        <f aca="false">(K25-K24)/(A25-A24)</f>
        <v>26368.0446175646</v>
      </c>
    </row>
    <row r="26" customFormat="false" ht="12.75" hidden="false" customHeight="false" outlineLevel="0" collapsed="false">
      <c r="A26" s="0" t="n">
        <v>0.008</v>
      </c>
      <c r="B26" s="0" t="n">
        <v>267.571896</v>
      </c>
      <c r="C26" s="0" t="n">
        <v>169.618683</v>
      </c>
      <c r="D26" s="0" t="n">
        <v>260.14824</v>
      </c>
      <c r="E26" s="0" t="n">
        <v>195.72955</v>
      </c>
      <c r="F26" s="0" t="n">
        <v>255.950952</v>
      </c>
      <c r="G26" s="0" t="n">
        <v>160.878015</v>
      </c>
      <c r="H26" s="0" t="n">
        <v>230.195948</v>
      </c>
      <c r="I26" s="0" t="n">
        <v>185.657445</v>
      </c>
      <c r="J26" s="0" t="n">
        <v>194.190317477027</v>
      </c>
      <c r="K26" s="0" t="n">
        <v>213.200953707964</v>
      </c>
      <c r="M26" s="0" t="n">
        <f aca="false">C26/B26</f>
        <v>0.633918156337316</v>
      </c>
      <c r="N26" s="0" t="n">
        <f aca="false">E26/D26</f>
        <v>0.75237699090334</v>
      </c>
      <c r="O26" s="0" t="n">
        <f aca="false">G26/F26</f>
        <v>0.628550172378339</v>
      </c>
      <c r="P26" s="0" t="n">
        <f aca="false">I26/H26</f>
        <v>0.806519170354815</v>
      </c>
      <c r="Q26" s="0" t="n">
        <f aca="false">K26/J26</f>
        <v>1.09789693161806</v>
      </c>
      <c r="S26" s="0" t="n">
        <f aca="false">AVERAGE(D26,F26,H26,J26)</f>
        <v>235.121364369257</v>
      </c>
      <c r="T26" s="0" t="n">
        <f aca="false">AVERAGE(E26,G26,I26,K26)</f>
        <v>188.866490926991</v>
      </c>
      <c r="U26" s="0" t="n">
        <f aca="false">T26/S26</f>
        <v>0.8032723501484</v>
      </c>
      <c r="W26" s="0" t="n">
        <f aca="false">(C26-C25)/(A26-A25)</f>
        <v>2963.75975975975</v>
      </c>
      <c r="X26" s="0" t="n">
        <f aca="false">(E26-E25)/(A26-A25)</f>
        <v>8241.14714714708</v>
      </c>
      <c r="Y26" s="0" t="n">
        <f aca="false">(G26-G25)/(A26-A25)</f>
        <v>-12864.1381381382</v>
      </c>
      <c r="Z26" s="0" t="n">
        <f aca="false">(I26-I25)/(A26-A25)</f>
        <v>-3052.03303303309</v>
      </c>
      <c r="AA26" s="0" t="n">
        <f aca="false">(K26-K25)/(A26-A25)</f>
        <v>26618.8375562396</v>
      </c>
    </row>
    <row r="27" customFormat="false" ht="12.75" hidden="false" customHeight="false" outlineLevel="0" collapsed="false">
      <c r="A27" s="0" t="n">
        <v>0.008334</v>
      </c>
      <c r="B27" s="0" t="n">
        <v>271.532669</v>
      </c>
      <c r="C27" s="0" t="n">
        <v>171.735227</v>
      </c>
      <c r="D27" s="0" t="n">
        <v>263.076285</v>
      </c>
      <c r="E27" s="0" t="n">
        <v>193.947292</v>
      </c>
      <c r="F27" s="0" t="n">
        <v>257.975814</v>
      </c>
      <c r="G27" s="0" t="n">
        <v>156.144616</v>
      </c>
      <c r="H27" s="0" t="n">
        <v>228.399233</v>
      </c>
      <c r="I27" s="0" t="n">
        <v>184.621004</v>
      </c>
      <c r="J27" s="0" t="n">
        <v>192.641118634782</v>
      </c>
      <c r="K27" s="0" t="n">
        <v>221.08242494243</v>
      </c>
      <c r="M27" s="0" t="n">
        <f aca="false">C27/B27</f>
        <v>0.63246616929177</v>
      </c>
      <c r="N27" s="0" t="n">
        <f aca="false">E27/D27</f>
        <v>0.737228336640074</v>
      </c>
      <c r="O27" s="0" t="n">
        <f aca="false">G27/F27</f>
        <v>0.605268430318821</v>
      </c>
      <c r="P27" s="0" t="n">
        <f aca="false">I27/H27</f>
        <v>0.808325849325422</v>
      </c>
      <c r="Q27" s="0" t="n">
        <f aca="false">K27/J27</f>
        <v>1.14763881412861</v>
      </c>
      <c r="S27" s="0" t="n">
        <f aca="false">AVERAGE(D27,F27,H27,J27)</f>
        <v>235.523112658695</v>
      </c>
      <c r="T27" s="0" t="n">
        <f aca="false">AVERAGE(E27,G27,I27,K27)</f>
        <v>188.948834235607</v>
      </c>
      <c r="U27" s="0" t="n">
        <f aca="false">T27/S27</f>
        <v>0.802251770973406</v>
      </c>
      <c r="W27" s="0" t="n">
        <f aca="false">(C27-C26)/(A27-A26)</f>
        <v>6336.95808383236</v>
      </c>
      <c r="X27" s="0" t="n">
        <f aca="false">(E27-E26)/(A27-A26)</f>
        <v>-5336.10179640715</v>
      </c>
      <c r="Y27" s="0" t="n">
        <f aca="false">(G27-G26)/(A27-A26)</f>
        <v>-14171.8532934132</v>
      </c>
      <c r="Z27" s="0" t="n">
        <f aca="false">(I27-I26)/(A27-A26)</f>
        <v>-3103.11676646706</v>
      </c>
      <c r="AA27" s="0" t="n">
        <f aca="false">(K27-K26)/(A27-A26)</f>
        <v>23597.2192648665</v>
      </c>
    </row>
    <row r="28" customFormat="false" ht="12.75" hidden="false" customHeight="false" outlineLevel="0" collapsed="false">
      <c r="A28" s="0" t="n">
        <v>0.008667</v>
      </c>
      <c r="B28" s="0" t="n">
        <v>268.315485</v>
      </c>
      <c r="C28" s="0" t="n">
        <v>174.798488</v>
      </c>
      <c r="D28" s="0" t="n">
        <v>266.322185</v>
      </c>
      <c r="E28" s="0" t="n">
        <v>190.375554</v>
      </c>
      <c r="F28" s="0" t="n">
        <v>261.533112</v>
      </c>
      <c r="G28" s="0" t="n">
        <v>150.519849</v>
      </c>
      <c r="H28" s="0" t="n">
        <v>230.048901</v>
      </c>
      <c r="I28" s="0" t="n">
        <v>183.612725</v>
      </c>
      <c r="J28" s="0" t="n">
        <v>188.592281889881</v>
      </c>
      <c r="K28" s="0" t="n">
        <v>224.251244998391</v>
      </c>
      <c r="M28" s="0" t="n">
        <f aca="false">C28/B28</f>
        <v>0.651466269268805</v>
      </c>
      <c r="N28" s="0" t="n">
        <f aca="false">E28/D28</f>
        <v>0.714831751624447</v>
      </c>
      <c r="O28" s="0" t="n">
        <f aca="false">G28/F28</f>
        <v>0.575528841640519</v>
      </c>
      <c r="P28" s="0" t="n">
        <f aca="false">I28/H28</f>
        <v>0.798146499295817</v>
      </c>
      <c r="Q28" s="0" t="n">
        <f aca="false">K28/J28</f>
        <v>1.18907965241829</v>
      </c>
      <c r="S28" s="0" t="n">
        <f aca="false">AVERAGE(D28,F28,H28,J28)</f>
        <v>236.62411997247</v>
      </c>
      <c r="T28" s="0" t="n">
        <f aca="false">AVERAGE(E28,G28,I28,K28)</f>
        <v>187.189843249598</v>
      </c>
      <c r="U28" s="0" t="n">
        <f aca="false">T28/S28</f>
        <v>0.791085216804509</v>
      </c>
      <c r="W28" s="0" t="n">
        <f aca="false">(C28-C27)/(A28-A27)</f>
        <v>9198.98198198193</v>
      </c>
      <c r="X28" s="0" t="n">
        <f aca="false">(E28-E27)/(A28-A27)</f>
        <v>-10725.93993994</v>
      </c>
      <c r="Y28" s="0" t="n">
        <f aca="false">(G28-G27)/(A28-A27)</f>
        <v>-16891.1921921923</v>
      </c>
      <c r="Z28" s="0" t="n">
        <f aca="false">(I28-I27)/(A28-A27)</f>
        <v>-3027.86486486483</v>
      </c>
      <c r="AA28" s="0" t="n">
        <f aca="false">(K28-K27)/(A28-A27)</f>
        <v>9515.97614402846</v>
      </c>
    </row>
    <row r="29" customFormat="false" ht="12.75" hidden="false" customHeight="false" outlineLevel="0" collapsed="false">
      <c r="A29" s="0" t="n">
        <v>0.009</v>
      </c>
      <c r="B29" s="0" t="n">
        <v>271.984879</v>
      </c>
      <c r="C29" s="0" t="n">
        <v>176.275935</v>
      </c>
      <c r="D29" s="0" t="n">
        <v>265.74545</v>
      </c>
      <c r="E29" s="0" t="n">
        <v>187.461719</v>
      </c>
      <c r="F29" s="0" t="n">
        <v>267.498865</v>
      </c>
      <c r="G29" s="0" t="n">
        <v>146.951667</v>
      </c>
      <c r="H29" s="0" t="n">
        <v>231.807761</v>
      </c>
      <c r="I29" s="0" t="n">
        <v>183.107986</v>
      </c>
      <c r="J29" s="0" t="n">
        <v>189.199749908339</v>
      </c>
      <c r="K29" s="0" t="n">
        <v>221.655662304594</v>
      </c>
      <c r="M29" s="0" t="n">
        <f aca="false">C29/B29</f>
        <v>0.648109320077312</v>
      </c>
      <c r="N29" s="0" t="n">
        <f aca="false">E29/D29</f>
        <v>0.705418358056554</v>
      </c>
      <c r="O29" s="0" t="n">
        <f aca="false">G29/F29</f>
        <v>0.549354357073627</v>
      </c>
      <c r="P29" s="0" t="n">
        <f aca="false">I29/H29</f>
        <v>0.789913095273803</v>
      </c>
      <c r="Q29" s="0" t="n">
        <f aca="false">K29/J29</f>
        <v>1.17154310411075</v>
      </c>
      <c r="S29" s="0" t="n">
        <f aca="false">AVERAGE(D29,F29,H29,J29)</f>
        <v>238.562956477085</v>
      </c>
      <c r="T29" s="0" t="n">
        <f aca="false">AVERAGE(E29,G29,I29,K29)</f>
        <v>184.794258576148</v>
      </c>
      <c r="U29" s="0" t="n">
        <f aca="false">T29/S29</f>
        <v>0.774614220518762</v>
      </c>
      <c r="W29" s="0" t="n">
        <f aca="false">(C29-C28)/(A29-A28)</f>
        <v>4436.77777777782</v>
      </c>
      <c r="X29" s="0" t="n">
        <f aca="false">(E29-E28)/(A29-A28)</f>
        <v>-8750.25525525527</v>
      </c>
      <c r="Y29" s="0" t="n">
        <f aca="false">(G29-G28)/(A29-A28)</f>
        <v>-10715.2612612613</v>
      </c>
      <c r="Z29" s="0" t="n">
        <f aca="false">(I29-I28)/(A29-A28)</f>
        <v>-1515.73273273274</v>
      </c>
      <c r="AA29" s="0" t="n">
        <f aca="false">(K29-K28)/(A29-A28)</f>
        <v>-7794.54262401506</v>
      </c>
    </row>
    <row r="30" customFormat="false" ht="12.75" hidden="false" customHeight="false" outlineLevel="0" collapsed="false">
      <c r="A30" s="0" t="n">
        <v>0.009334</v>
      </c>
      <c r="B30" s="0" t="n">
        <v>272.627262</v>
      </c>
      <c r="C30" s="0" t="n">
        <v>175.724721</v>
      </c>
      <c r="D30" s="0" t="n">
        <v>267.433658</v>
      </c>
      <c r="E30" s="0" t="n">
        <v>186.198656</v>
      </c>
      <c r="F30" s="0" t="n">
        <v>269.389951</v>
      </c>
      <c r="G30" s="0" t="n">
        <v>147.605748</v>
      </c>
      <c r="H30" s="0" t="n">
        <v>232.877889</v>
      </c>
      <c r="I30" s="0" t="n">
        <v>185.988482</v>
      </c>
      <c r="J30" s="0" t="n">
        <v>190.505216745542</v>
      </c>
      <c r="K30" s="0" t="n">
        <v>217.161868569407</v>
      </c>
      <c r="M30" s="0" t="n">
        <f aca="false">C30/B30</f>
        <v>0.64456034114446</v>
      </c>
      <c r="N30" s="0" t="n">
        <f aca="false">E30/D30</f>
        <v>0.69624241538064</v>
      </c>
      <c r="O30" s="0" t="n">
        <f aca="false">G30/F30</f>
        <v>0.547925961796548</v>
      </c>
      <c r="P30" s="0" t="n">
        <f aca="false">I30/H30</f>
        <v>0.798652387303288</v>
      </c>
      <c r="Q30" s="0" t="n">
        <f aca="false">K30/J30</f>
        <v>1.13992609902893</v>
      </c>
      <c r="S30" s="0" t="n">
        <f aca="false">AVERAGE(D30,F30,H30,J30)</f>
        <v>240.051678686386</v>
      </c>
      <c r="T30" s="0" t="n">
        <f aca="false">AVERAGE(E30,G30,I30,K30)</f>
        <v>184.238688642352</v>
      </c>
      <c r="U30" s="0" t="n">
        <f aca="false">T30/S30</f>
        <v>0.767495939418318</v>
      </c>
      <c r="W30" s="0" t="n">
        <f aca="false">(C30-C29)/(A30-A29)</f>
        <v>-1650.34131736531</v>
      </c>
      <c r="X30" s="0" t="n">
        <f aca="false">(E30-E29)/(A30-A29)</f>
        <v>-3781.62574850295</v>
      </c>
      <c r="Y30" s="0" t="n">
        <f aca="false">(G30-G29)/(A30-A29)</f>
        <v>1958.32634730544</v>
      </c>
      <c r="Z30" s="0" t="n">
        <f aca="false">(I30-I29)/(A30-A29)</f>
        <v>8624.23952095804</v>
      </c>
      <c r="AA30" s="0" t="n">
        <f aca="false">(K30-K29)/(A30-A29)</f>
        <v>-13454.4722610401</v>
      </c>
    </row>
    <row r="31" customFormat="false" ht="12.75" hidden="false" customHeight="false" outlineLevel="0" collapsed="false">
      <c r="A31" s="0" t="n">
        <v>0.009667</v>
      </c>
      <c r="B31" s="0" t="n">
        <v>275.440442</v>
      </c>
      <c r="C31" s="0" t="n">
        <v>177.72325</v>
      </c>
      <c r="D31" s="0" t="n">
        <v>267.838354</v>
      </c>
      <c r="E31" s="0" t="n">
        <v>185.954603</v>
      </c>
      <c r="F31" s="0" t="n">
        <v>273.148244</v>
      </c>
      <c r="G31" s="0" t="n">
        <v>149.659802</v>
      </c>
      <c r="H31" s="0" t="n">
        <v>233.048731</v>
      </c>
      <c r="I31" s="0" t="n">
        <v>191.60173</v>
      </c>
      <c r="J31" s="0" t="n">
        <v>187.794993121378</v>
      </c>
      <c r="K31" s="0" t="n">
        <v>211.751575586134</v>
      </c>
      <c r="M31" s="0" t="n">
        <f aca="false">C31/B31</f>
        <v>0.645232953844882</v>
      </c>
      <c r="N31" s="0" t="n">
        <f aca="false">E31/D31</f>
        <v>0.694279218128708</v>
      </c>
      <c r="O31" s="0" t="n">
        <f aca="false">G31/F31</f>
        <v>0.547906879459932</v>
      </c>
      <c r="P31" s="0" t="n">
        <f aca="false">I31/H31</f>
        <v>0.82215307149645</v>
      </c>
      <c r="Q31" s="0" t="n">
        <f aca="false">K31/J31</f>
        <v>1.12756773791766</v>
      </c>
      <c r="S31" s="0" t="n">
        <f aca="false">AVERAGE(D31,F31,H31,J31)</f>
        <v>240.457580530345</v>
      </c>
      <c r="T31" s="0" t="n">
        <f aca="false">AVERAGE(E31,G31,I31,K31)</f>
        <v>184.741927646534</v>
      </c>
      <c r="U31" s="0" t="n">
        <f aca="false">T31/S31</f>
        <v>0.768293215123738</v>
      </c>
      <c r="W31" s="0" t="n">
        <f aca="false">(C31-C30)/(A31-A30)</f>
        <v>6001.58858858865</v>
      </c>
      <c r="X31" s="0" t="n">
        <f aca="false">(E31-E30)/(A31-A30)</f>
        <v>-732.891891891916</v>
      </c>
      <c r="Y31" s="0" t="n">
        <f aca="false">(G31-G30)/(A31-A30)</f>
        <v>6168.33033033036</v>
      </c>
      <c r="Z31" s="0" t="n">
        <f aca="false">(I31-I30)/(A31-A30)</f>
        <v>16856.6006006006</v>
      </c>
      <c r="AA31" s="0" t="n">
        <f aca="false">(K31-K30)/(A31-A30)</f>
        <v>-16247.1260758933</v>
      </c>
    </row>
    <row r="32" customFormat="false" ht="12.75" hidden="false" customHeight="false" outlineLevel="0" collapsed="false">
      <c r="A32" s="0" t="n">
        <v>0.01</v>
      </c>
      <c r="B32" s="0" t="n">
        <v>275.676203</v>
      </c>
      <c r="C32" s="0" t="n">
        <v>179.771155</v>
      </c>
      <c r="D32" s="0" t="n">
        <v>270.288039</v>
      </c>
      <c r="E32" s="0" t="n">
        <v>186.495633</v>
      </c>
      <c r="F32" s="0" t="n">
        <v>275.56204</v>
      </c>
      <c r="G32" s="0" t="n">
        <v>153.878301</v>
      </c>
      <c r="H32" s="0" t="n">
        <v>235.039942</v>
      </c>
      <c r="I32" s="0" t="n">
        <v>198.121958</v>
      </c>
      <c r="J32" s="0" t="n">
        <v>185.572915026819</v>
      </c>
      <c r="K32" s="0" t="n">
        <v>209.434263690958</v>
      </c>
      <c r="M32" s="0" t="n">
        <f aca="false">C32/B32</f>
        <v>0.652109805067215</v>
      </c>
      <c r="N32" s="0" t="n">
        <f aca="false">E32/D32</f>
        <v>0.689988479290421</v>
      </c>
      <c r="O32" s="0" t="n">
        <f aca="false">G32/F32</f>
        <v>0.558416177351568</v>
      </c>
      <c r="P32" s="0" t="n">
        <f aca="false">I32/H32</f>
        <v>0.842928892485857</v>
      </c>
      <c r="Q32" s="0" t="n">
        <f aca="false">K32/J32</f>
        <v>1.1285820652259</v>
      </c>
      <c r="S32" s="0" t="n">
        <f aca="false">AVERAGE(D32,F32,H32,J32)</f>
        <v>241.615734006705</v>
      </c>
      <c r="T32" s="0" t="n">
        <f aca="false">AVERAGE(E32,G32,I32,K32)</f>
        <v>186.982538922739</v>
      </c>
      <c r="U32" s="0" t="n">
        <f aca="false">T32/S32</f>
        <v>0.773883951272605</v>
      </c>
      <c r="W32" s="0" t="n">
        <f aca="false">(C32-C31)/(A32-A31)</f>
        <v>6149.86486486482</v>
      </c>
      <c r="X32" s="0" t="n">
        <f aca="false">(E32-E31)/(A32-A31)</f>
        <v>1624.71471471473</v>
      </c>
      <c r="Y32" s="0" t="n">
        <f aca="false">(G32-G31)/(A32-A31)</f>
        <v>12668.1651651651</v>
      </c>
      <c r="Z32" s="0" t="n">
        <f aca="false">(I32-I31)/(A32-A31)</f>
        <v>19580.2642642643</v>
      </c>
      <c r="AA32" s="0" t="n">
        <f aca="false">(K32-K31)/(A32-A31)</f>
        <v>-6958.89458010898</v>
      </c>
    </row>
    <row r="33" customFormat="false" ht="12.75" hidden="false" customHeight="false" outlineLevel="0" collapsed="false">
      <c r="A33" s="0" t="n">
        <v>0.010334</v>
      </c>
      <c r="B33" s="0" t="n">
        <v>275.286433</v>
      </c>
      <c r="C33" s="0" t="n">
        <v>182.037229</v>
      </c>
      <c r="D33" s="0" t="n">
        <v>269.261646</v>
      </c>
      <c r="E33" s="0" t="n">
        <v>188.710813</v>
      </c>
      <c r="F33" s="0" t="n">
        <v>278.181422</v>
      </c>
      <c r="G33" s="0" t="n">
        <v>161.027151</v>
      </c>
      <c r="H33" s="0" t="n">
        <v>238.289774</v>
      </c>
      <c r="I33" s="0" t="n">
        <v>205.064332</v>
      </c>
      <c r="J33" s="0" t="n">
        <v>185.018418813507</v>
      </c>
      <c r="K33" s="0" t="n">
        <v>207.958935199145</v>
      </c>
      <c r="M33" s="0" t="n">
        <f aca="false">C33/B33</f>
        <v>0.66126480341296</v>
      </c>
      <c r="N33" s="0" t="n">
        <f aca="false">E33/D33</f>
        <v>0.700845500290821</v>
      </c>
      <c r="O33" s="0" t="n">
        <f aca="false">G33/F33</f>
        <v>0.578856595966355</v>
      </c>
      <c r="P33" s="0" t="n">
        <f aca="false">I33/H33</f>
        <v>0.860567067389136</v>
      </c>
      <c r="Q33" s="0" t="n">
        <f aca="false">K33/J33</f>
        <v>1.12399044664175</v>
      </c>
      <c r="S33" s="0" t="n">
        <f aca="false">AVERAGE(D33,F33,H33,J33)</f>
        <v>242.687815203377</v>
      </c>
      <c r="T33" s="0" t="n">
        <f aca="false">AVERAGE(E33,G33,I33,K33)</f>
        <v>190.690307799786</v>
      </c>
      <c r="U33" s="0" t="n">
        <f aca="false">T33/S33</f>
        <v>0.785743230000997</v>
      </c>
      <c r="W33" s="0" t="n">
        <f aca="false">(C33-C32)/(A33-A32)</f>
        <v>6784.6526946108</v>
      </c>
      <c r="X33" s="0" t="n">
        <f aca="false">(E33-E32)/(A33-A32)</f>
        <v>6632.27544910182</v>
      </c>
      <c r="Y33" s="0" t="n">
        <f aca="false">(G33-G32)/(A33-A32)</f>
        <v>21403.7425149701</v>
      </c>
      <c r="Z33" s="0" t="n">
        <f aca="false">(I33-I32)/(A33-A32)</f>
        <v>20785.5508982036</v>
      </c>
      <c r="AA33" s="0" t="n">
        <f aca="false">(K33-K32)/(A33-A32)</f>
        <v>-4417.15117309121</v>
      </c>
    </row>
    <row r="34" customFormat="false" ht="12.75" hidden="false" customHeight="false" outlineLevel="0" collapsed="false">
      <c r="A34" s="0" t="n">
        <v>0.010667</v>
      </c>
      <c r="B34" s="0" t="n">
        <v>276.532827</v>
      </c>
      <c r="C34" s="0" t="n">
        <v>186.104567</v>
      </c>
      <c r="D34" s="0" t="n">
        <v>270.670858</v>
      </c>
      <c r="E34" s="0" t="n">
        <v>194.026952</v>
      </c>
      <c r="F34" s="0" t="n">
        <v>280.528914</v>
      </c>
      <c r="G34" s="0" t="n">
        <v>170.372192</v>
      </c>
      <c r="H34" s="0" t="n">
        <v>240.193602</v>
      </c>
      <c r="I34" s="0" t="n">
        <v>214.56342</v>
      </c>
      <c r="J34" s="0" t="n">
        <v>186.40476233919</v>
      </c>
      <c r="K34" s="0" t="n">
        <v>206.157486176851</v>
      </c>
      <c r="M34" s="0" t="n">
        <f aca="false">C34/B34</f>
        <v>0.672992675115566</v>
      </c>
      <c r="N34" s="0" t="n">
        <f aca="false">E34/D34</f>
        <v>0.716837244443951</v>
      </c>
      <c r="O34" s="0" t="n">
        <f aca="false">G34/F34</f>
        <v>0.607324890581511</v>
      </c>
      <c r="P34" s="0" t="n">
        <f aca="false">I34/H34</f>
        <v>0.893293652342996</v>
      </c>
      <c r="Q34" s="0" t="n">
        <f aca="false">K34/J34</f>
        <v>1.1059668411353</v>
      </c>
      <c r="S34" s="0" t="n">
        <f aca="false">AVERAGE(D34,F34,H34,J34)</f>
        <v>244.449534084798</v>
      </c>
      <c r="T34" s="0" t="n">
        <f aca="false">AVERAGE(E34,G34,I34,K34)</f>
        <v>196.280012544213</v>
      </c>
      <c r="U34" s="0" t="n">
        <f aca="false">T34/S34</f>
        <v>0.802946969316475</v>
      </c>
      <c r="W34" s="0" t="n">
        <f aca="false">(C34-C33)/(A34-A33)</f>
        <v>12214.2282282282</v>
      </c>
      <c r="X34" s="0" t="n">
        <f aca="false">(E34-E33)/(A34-A33)</f>
        <v>15964.3813813814</v>
      </c>
      <c r="Y34" s="0" t="n">
        <f aca="false">(G34-G33)/(A34-A33)</f>
        <v>28063.1861861862</v>
      </c>
      <c r="Z34" s="0" t="n">
        <f aca="false">(I34-I33)/(A34-A33)</f>
        <v>28525.7897897898</v>
      </c>
      <c r="AA34" s="0" t="n">
        <f aca="false">(K34-K33)/(A34-A33)</f>
        <v>-5409.75682370804</v>
      </c>
    </row>
    <row r="35" customFormat="false" ht="12.75" hidden="false" customHeight="false" outlineLevel="0" collapsed="false">
      <c r="A35" s="0" t="n">
        <v>0.011001</v>
      </c>
      <c r="B35" s="0" t="n">
        <v>277.543588</v>
      </c>
      <c r="C35" s="0" t="n">
        <v>192.506125</v>
      </c>
      <c r="D35" s="0" t="n">
        <v>271.01079</v>
      </c>
      <c r="E35" s="0" t="n">
        <v>200.796375</v>
      </c>
      <c r="F35" s="0" t="n">
        <v>282.218507</v>
      </c>
      <c r="G35" s="0" t="n">
        <v>180.432076</v>
      </c>
      <c r="H35" s="0" t="n">
        <v>241.481297</v>
      </c>
      <c r="I35" s="0" t="n">
        <v>225.894873</v>
      </c>
      <c r="J35" s="0" t="n">
        <v>187.158502890008</v>
      </c>
      <c r="K35" s="0" t="n">
        <v>207.486610403119</v>
      </c>
      <c r="M35" s="0" t="n">
        <f aca="false">C35/B35</f>
        <v>0.693606818255877</v>
      </c>
      <c r="N35" s="0" t="n">
        <f aca="false">E35/D35</f>
        <v>0.74091653324947</v>
      </c>
      <c r="O35" s="0" t="n">
        <f aca="false">G35/F35</f>
        <v>0.639334669855652</v>
      </c>
      <c r="P35" s="0" t="n">
        <f aca="false">I35/H35</f>
        <v>0.935454943328385</v>
      </c>
      <c r="Q35" s="0" t="n">
        <f aca="false">K35/J35</f>
        <v>1.10861439474677</v>
      </c>
      <c r="S35" s="0" t="n">
        <f aca="false">AVERAGE(D35,F35,H35,J35)</f>
        <v>245.467274222502</v>
      </c>
      <c r="T35" s="0" t="n">
        <f aca="false">AVERAGE(E35,G35,I35,K35)</f>
        <v>203.65248360078</v>
      </c>
      <c r="U35" s="0" t="n">
        <f aca="false">T35/S35</f>
        <v>0.829652279497675</v>
      </c>
      <c r="W35" s="0" t="n">
        <f aca="false">(C35-C34)/(A35-A34)</f>
        <v>19166.3413173652</v>
      </c>
      <c r="X35" s="0" t="n">
        <f aca="false">(E35-E34)/(A35-A34)</f>
        <v>20267.7335329341</v>
      </c>
      <c r="Y35" s="0" t="n">
        <f aca="false">(G35-G34)/(A35-A34)</f>
        <v>30119.4131736526</v>
      </c>
      <c r="Z35" s="0" t="n">
        <f aca="false">(I35-I34)/(A35-A34)</f>
        <v>33926.5059880238</v>
      </c>
      <c r="AA35" s="0" t="n">
        <f aca="false">(K35-K34)/(A35-A34)</f>
        <v>3979.41385110176</v>
      </c>
    </row>
    <row r="36" customFormat="false" ht="12.75" hidden="false" customHeight="false" outlineLevel="0" collapsed="false">
      <c r="A36" s="0" t="n">
        <v>0.011334</v>
      </c>
      <c r="B36" s="0" t="n">
        <v>279.927353</v>
      </c>
      <c r="C36" s="0" t="n">
        <v>200.843471</v>
      </c>
      <c r="D36" s="0" t="n">
        <v>272.685947</v>
      </c>
      <c r="E36" s="0" t="n">
        <v>208.684822</v>
      </c>
      <c r="F36" s="0" t="n">
        <v>283.872252</v>
      </c>
      <c r="G36" s="0" t="n">
        <v>191.001612</v>
      </c>
      <c r="H36" s="0" t="n">
        <v>243.159801</v>
      </c>
      <c r="I36" s="0" t="n">
        <v>237.288339</v>
      </c>
      <c r="J36" s="0" t="n">
        <v>186.653468166508</v>
      </c>
      <c r="K36" s="0" t="n">
        <v>213.233850162067</v>
      </c>
      <c r="M36" s="0" t="n">
        <f aca="false">C36/B36</f>
        <v>0.717484264569172</v>
      </c>
      <c r="N36" s="0" t="n">
        <f aca="false">E36/D36</f>
        <v>0.765293643826831</v>
      </c>
      <c r="O36" s="0" t="n">
        <f aca="false">G36/F36</f>
        <v>0.672843543721913</v>
      </c>
      <c r="P36" s="0" t="n">
        <f aca="false">I36/H36</f>
        <v>0.975853484104472</v>
      </c>
      <c r="Q36" s="0" t="n">
        <f aca="false">K36/J36</f>
        <v>1.14240497246934</v>
      </c>
      <c r="S36" s="0" t="n">
        <f aca="false">AVERAGE(D36,F36,H36,J36)</f>
        <v>246.592867041627</v>
      </c>
      <c r="T36" s="0" t="n">
        <f aca="false">AVERAGE(E36,G36,I36,K36)</f>
        <v>212.552155790517</v>
      </c>
      <c r="U36" s="0" t="n">
        <f aca="false">T36/S36</f>
        <v>0.861955815431742</v>
      </c>
      <c r="W36" s="0" t="n">
        <f aca="false">(C36-C35)/(A36-A35)</f>
        <v>25037.0750750751</v>
      </c>
      <c r="X36" s="0" t="n">
        <f aca="false">(E36-E35)/(A36-A35)</f>
        <v>23689.03003003</v>
      </c>
      <c r="Y36" s="0" t="n">
        <f aca="false">(G36-G35)/(A36-A35)</f>
        <v>31740.3483483484</v>
      </c>
      <c r="Z36" s="0" t="n">
        <f aca="false">(I36-I35)/(A36-A35)</f>
        <v>34214.6126126127</v>
      </c>
      <c r="AA36" s="0" t="n">
        <f aca="false">(K36-K35)/(A36-A35)</f>
        <v>17258.9782551005</v>
      </c>
    </row>
    <row r="37" customFormat="false" ht="12.75" hidden="false" customHeight="false" outlineLevel="0" collapsed="false">
      <c r="A37" s="0" t="n">
        <v>0.011667</v>
      </c>
      <c r="B37" s="0" t="n">
        <v>281.742026</v>
      </c>
      <c r="C37" s="0" t="n">
        <v>209.328441</v>
      </c>
      <c r="D37" s="0" t="n">
        <v>273.208486</v>
      </c>
      <c r="E37" s="0" t="n">
        <v>217.410106</v>
      </c>
      <c r="F37" s="0" t="n">
        <v>285.424429</v>
      </c>
      <c r="G37" s="0" t="n">
        <v>202.484627</v>
      </c>
      <c r="H37" s="0" t="n">
        <v>246.493457</v>
      </c>
      <c r="I37" s="0" t="n">
        <v>248.820979</v>
      </c>
      <c r="J37" s="0" t="n">
        <v>187.429587692701</v>
      </c>
      <c r="K37" s="0" t="n">
        <v>221.181835313335</v>
      </c>
      <c r="M37" s="0" t="n">
        <f aca="false">C37/B37</f>
        <v>0.742979114518045</v>
      </c>
      <c r="N37" s="0" t="n">
        <f aca="false">E37/D37</f>
        <v>0.795766299879866</v>
      </c>
      <c r="O37" s="0" t="n">
        <f aca="false">G37/F37</f>
        <v>0.709415895862228</v>
      </c>
      <c r="P37" s="0" t="n">
        <f aca="false">I37/H37</f>
        <v>1.00944253055772</v>
      </c>
      <c r="Q37" s="0" t="n">
        <f aca="false">K37/J37</f>
        <v>1.18007961302232</v>
      </c>
      <c r="S37" s="0" t="n">
        <f aca="false">AVERAGE(D37,F37,H37,J37)</f>
        <v>248.138989923175</v>
      </c>
      <c r="T37" s="0" t="n">
        <f aca="false">AVERAGE(E37,G37,I37,K37)</f>
        <v>222.474386828334</v>
      </c>
      <c r="U37" s="0" t="n">
        <f aca="false">T37/S37</f>
        <v>0.896571662910422</v>
      </c>
      <c r="W37" s="0" t="n">
        <f aca="false">(C37-C36)/(A37-A36)</f>
        <v>25480.3903903904</v>
      </c>
      <c r="X37" s="0" t="n">
        <f aca="false">(E37-E36)/(A37-A36)</f>
        <v>26202.0540540541</v>
      </c>
      <c r="Y37" s="0" t="n">
        <f aca="false">(G37-G36)/(A37-A36)</f>
        <v>34483.5285285285</v>
      </c>
      <c r="Z37" s="0" t="n">
        <f aca="false">(I37-I36)/(A37-A36)</f>
        <v>34632.5525525525</v>
      </c>
      <c r="AA37" s="0" t="n">
        <f aca="false">(K37-K36)/(A37-A36)</f>
        <v>23867.8232770794</v>
      </c>
    </row>
    <row r="38" customFormat="false" ht="12.75" hidden="false" customHeight="false" outlineLevel="0" collapsed="false">
      <c r="A38" s="0" t="n">
        <v>0.012001</v>
      </c>
      <c r="B38" s="0" t="n">
        <v>284.042719</v>
      </c>
      <c r="C38" s="0" t="n">
        <v>218.420351</v>
      </c>
      <c r="D38" s="0" t="n">
        <v>275.546183</v>
      </c>
      <c r="E38" s="0" t="n">
        <v>226.506489</v>
      </c>
      <c r="F38" s="0" t="n">
        <v>288.623566</v>
      </c>
      <c r="G38" s="0" t="n">
        <v>214.073652</v>
      </c>
      <c r="H38" s="0" t="n">
        <v>249.34308</v>
      </c>
      <c r="I38" s="0" t="n">
        <v>260.815834</v>
      </c>
      <c r="J38" s="0" t="n">
        <v>190.034671041155</v>
      </c>
      <c r="K38" s="0" t="n">
        <v>229.739739651814</v>
      </c>
      <c r="M38" s="0" t="n">
        <f aca="false">C38/B38</f>
        <v>0.768970075237169</v>
      </c>
      <c r="N38" s="0" t="n">
        <f aca="false">E38/D38</f>
        <v>0.822027315108916</v>
      </c>
      <c r="O38" s="0" t="n">
        <f aca="false">G38/F38</f>
        <v>0.741705381049862</v>
      </c>
      <c r="P38" s="0" t="n">
        <f aca="false">I38/H38</f>
        <v>1.04601192060353</v>
      </c>
      <c r="Q38" s="0" t="n">
        <f aca="false">K38/J38</f>
        <v>1.20893591886746</v>
      </c>
      <c r="S38" s="0" t="n">
        <f aca="false">AVERAGE(D38,F38,H38,J38)</f>
        <v>250.886875010289</v>
      </c>
      <c r="T38" s="0" t="n">
        <f aca="false">AVERAGE(E38,G38,I38,K38)</f>
        <v>232.783928662954</v>
      </c>
      <c r="U38" s="0" t="n">
        <f aca="false">T38/S38</f>
        <v>0.927844187358973</v>
      </c>
      <c r="W38" s="0" t="n">
        <f aca="false">(C38-C37)/(A38-A37)</f>
        <v>27221.2874251498</v>
      </c>
      <c r="X38" s="0" t="n">
        <f aca="false">(E38-E37)/(A38-A37)</f>
        <v>27234.6796407186</v>
      </c>
      <c r="Y38" s="0" t="n">
        <f aca="false">(G38-G37)/(A38-A37)</f>
        <v>34697.6796407187</v>
      </c>
      <c r="Z38" s="0" t="n">
        <f aca="false">(I38-I37)/(A38-A37)</f>
        <v>35912.7395209582</v>
      </c>
      <c r="AA38" s="0" t="n">
        <f aca="false">(K38-K37)/(A38-A37)</f>
        <v>25622.4680792804</v>
      </c>
    </row>
    <row r="39" customFormat="false" ht="12.75" hidden="false" customHeight="false" outlineLevel="0" collapsed="false">
      <c r="A39" s="0" t="n">
        <v>0.012334</v>
      </c>
      <c r="B39" s="0" t="n">
        <v>286.818472</v>
      </c>
      <c r="C39" s="0" t="n">
        <v>227.857046</v>
      </c>
      <c r="D39" s="0" t="n">
        <v>279.701696</v>
      </c>
      <c r="E39" s="0" t="n">
        <v>236.060669</v>
      </c>
      <c r="F39" s="0" t="n">
        <v>292.198695</v>
      </c>
      <c r="G39" s="0" t="n">
        <v>224.419025</v>
      </c>
      <c r="H39" s="0" t="n">
        <v>253.305709</v>
      </c>
      <c r="I39" s="0" t="n">
        <v>271.832799</v>
      </c>
      <c r="J39" s="0" t="n">
        <v>193.243751884875</v>
      </c>
      <c r="K39" s="0" t="n">
        <v>240.766413992026</v>
      </c>
      <c r="M39" s="0" t="n">
        <f aca="false">C39/B39</f>
        <v>0.7944294675693</v>
      </c>
      <c r="N39" s="0" t="n">
        <f aca="false">E39/D39</f>
        <v>0.843972962537917</v>
      </c>
      <c r="O39" s="0" t="n">
        <f aca="false">G39/F39</f>
        <v>0.768035685443428</v>
      </c>
      <c r="P39" s="0" t="n">
        <f aca="false">I39/H39</f>
        <v>1.07314122556946</v>
      </c>
      <c r="Q39" s="0" t="n">
        <f aca="false">K39/J39</f>
        <v>1.24592082095085</v>
      </c>
      <c r="S39" s="0" t="n">
        <f aca="false">AVERAGE(D39,F39,H39,J39)</f>
        <v>254.612462971219</v>
      </c>
      <c r="T39" s="0" t="n">
        <f aca="false">AVERAGE(E39,G39,I39,K39)</f>
        <v>243.269726748007</v>
      </c>
      <c r="U39" s="0" t="n">
        <f aca="false">T39/S39</f>
        <v>0.955450977965307</v>
      </c>
      <c r="W39" s="0" t="n">
        <f aca="false">(C39-C38)/(A39-A38)</f>
        <v>28338.4234234235</v>
      </c>
      <c r="X39" s="0" t="n">
        <f aca="false">(E39-E38)/(A39-A38)</f>
        <v>28691.2312312312</v>
      </c>
      <c r="Y39" s="0" t="n">
        <f aca="false">(G39-G38)/(A39-A38)</f>
        <v>31067.1861861862</v>
      </c>
      <c r="Z39" s="0" t="n">
        <f aca="false">(I39-I38)/(A39-A38)</f>
        <v>33083.9789789791</v>
      </c>
      <c r="AA39" s="0" t="n">
        <f aca="false">(K39-K38)/(A39-A38)</f>
        <v>33113.1361567934</v>
      </c>
    </row>
    <row r="40" customFormat="false" ht="12.75" hidden="false" customHeight="false" outlineLevel="0" collapsed="false">
      <c r="A40" s="0" t="n">
        <v>0.012667</v>
      </c>
      <c r="B40" s="0" t="n">
        <v>291.080617</v>
      </c>
      <c r="C40" s="0" t="n">
        <v>237.094116</v>
      </c>
      <c r="D40" s="0" t="n">
        <v>285.487096</v>
      </c>
      <c r="E40" s="0" t="n">
        <v>245.086718</v>
      </c>
      <c r="F40" s="0" t="n">
        <v>294.580932</v>
      </c>
      <c r="G40" s="0" t="n">
        <v>235.02369</v>
      </c>
      <c r="H40" s="0" t="n">
        <v>258.107847</v>
      </c>
      <c r="I40" s="0" t="n">
        <v>282.119809</v>
      </c>
      <c r="J40" s="0" t="n">
        <v>196.26924273234</v>
      </c>
      <c r="K40" s="0" t="n">
        <v>253.093780404021</v>
      </c>
      <c r="M40" s="0" t="n">
        <f aca="false">C40/B40</f>
        <v>0.814530759360044</v>
      </c>
      <c r="N40" s="0" t="n">
        <f aca="false">E40/D40</f>
        <v>0.858486150281202</v>
      </c>
      <c r="O40" s="0" t="n">
        <f aca="false">G40/F40</f>
        <v>0.797823838781255</v>
      </c>
      <c r="P40" s="0" t="n">
        <f aca="false">I40/H40</f>
        <v>1.09303073222722</v>
      </c>
      <c r="Q40" s="0" t="n">
        <f aca="false">K40/J40</f>
        <v>1.28952339592595</v>
      </c>
      <c r="S40" s="0" t="n">
        <f aca="false">AVERAGE(D40,F40,H40,J40)</f>
        <v>258.611279433085</v>
      </c>
      <c r="T40" s="0" t="n">
        <f aca="false">AVERAGE(E40,G40,I40,K40)</f>
        <v>253.830999351005</v>
      </c>
      <c r="U40" s="0" t="n">
        <f aca="false">T40/S40</f>
        <v>0.981515577771554</v>
      </c>
      <c r="W40" s="0" t="n">
        <f aca="false">(C40-C39)/(A40-A39)</f>
        <v>27738.9489489488</v>
      </c>
      <c r="X40" s="0" t="n">
        <f aca="false">(E40-E39)/(A40-A39)</f>
        <v>27105.2522522523</v>
      </c>
      <c r="Y40" s="0" t="n">
        <f aca="false">(G40-G39)/(A40-A39)</f>
        <v>31845.8408408408</v>
      </c>
      <c r="Z40" s="0" t="n">
        <f aca="false">(I40-I39)/(A40-A39)</f>
        <v>30891.9219219218</v>
      </c>
      <c r="AA40" s="0" t="n">
        <f aca="false">(K40-K39)/(A40-A39)</f>
        <v>37019.118354338</v>
      </c>
    </row>
    <row r="41" customFormat="false" ht="12.75" hidden="false" customHeight="false" outlineLevel="0" collapsed="false">
      <c r="A41" s="0" t="n">
        <v>0.013001</v>
      </c>
      <c r="B41" s="0" t="n">
        <v>295.065549</v>
      </c>
      <c r="C41" s="0" t="n">
        <v>247.155889</v>
      </c>
      <c r="D41" s="0" t="n">
        <v>287.781696</v>
      </c>
      <c r="E41" s="0" t="n">
        <v>254.965334</v>
      </c>
      <c r="F41" s="0" t="n">
        <v>297.250671</v>
      </c>
      <c r="G41" s="0" t="n">
        <v>246.515876</v>
      </c>
      <c r="H41" s="0" t="n">
        <v>261.872277</v>
      </c>
      <c r="I41" s="0" t="n">
        <v>291.809852</v>
      </c>
      <c r="J41" s="0" t="n">
        <v>201.764339716828</v>
      </c>
      <c r="K41" s="0" t="n">
        <v>264.549816233565</v>
      </c>
      <c r="M41" s="0" t="n">
        <f aca="false">C41/B41</f>
        <v>0.837630451395056</v>
      </c>
      <c r="N41" s="0" t="n">
        <f aca="false">E41/D41</f>
        <v>0.885967862250697</v>
      </c>
      <c r="O41" s="0" t="n">
        <f aca="false">G41/F41</f>
        <v>0.829319830198129</v>
      </c>
      <c r="P41" s="0" t="n">
        <f aca="false">I41/H41</f>
        <v>1.11432128418847</v>
      </c>
      <c r="Q41" s="0" t="n">
        <f aca="false">K41/J41</f>
        <v>1.31118222677434</v>
      </c>
      <c r="S41" s="0" t="n">
        <f aca="false">AVERAGE(D41,F41,H41,J41)</f>
        <v>262.167245929207</v>
      </c>
      <c r="T41" s="0" t="n">
        <f aca="false">AVERAGE(E41,G41,I41,K41)</f>
        <v>264.460219558391</v>
      </c>
      <c r="U41" s="0" t="n">
        <f aca="false">T41/S41</f>
        <v>1.00874622465159</v>
      </c>
      <c r="W41" s="0" t="n">
        <f aca="false">(C41-C40)/(A41-A40)</f>
        <v>30125.0688622754</v>
      </c>
      <c r="X41" s="0" t="n">
        <f aca="false">(E41-E40)/(A41-A40)</f>
        <v>29576.6946107784</v>
      </c>
      <c r="Y41" s="0" t="n">
        <f aca="false">(G41-G40)/(A41-A40)</f>
        <v>34407.74251497</v>
      </c>
      <c r="Z41" s="0" t="n">
        <f aca="false">(I41-I40)/(A41-A40)</f>
        <v>29012.1047904191</v>
      </c>
      <c r="AA41" s="0" t="n">
        <f aca="false">(K41-K40)/(A41-A40)</f>
        <v>34299.5084716887</v>
      </c>
    </row>
    <row r="42" customFormat="false" ht="12.75" hidden="false" customHeight="false" outlineLevel="0" collapsed="false">
      <c r="A42" s="0" t="n">
        <v>0.013334</v>
      </c>
      <c r="B42" s="0" t="n">
        <v>297.0668</v>
      </c>
      <c r="C42" s="0" t="n">
        <v>257.586079</v>
      </c>
      <c r="D42" s="0" t="n">
        <v>291.579001</v>
      </c>
      <c r="E42" s="0" t="n">
        <v>266.099955</v>
      </c>
      <c r="F42" s="0" t="n">
        <v>301.990172</v>
      </c>
      <c r="G42" s="0" t="n">
        <v>258.345153</v>
      </c>
      <c r="H42" s="0" t="n">
        <v>265.501034</v>
      </c>
      <c r="I42" s="0" t="n">
        <v>302.133738</v>
      </c>
      <c r="J42" s="0" t="n">
        <v>206.166582828793</v>
      </c>
      <c r="K42" s="0" t="n">
        <v>275.499763584443</v>
      </c>
      <c r="M42" s="0" t="n">
        <f aca="false">C42/B42</f>
        <v>0.86709817118574</v>
      </c>
      <c r="N42" s="0" t="n">
        <f aca="false">E42/D42</f>
        <v>0.9126170063255</v>
      </c>
      <c r="O42" s="0" t="n">
        <f aca="false">G42/F42</f>
        <v>0.855475366264568</v>
      </c>
      <c r="P42" s="0" t="n">
        <f aca="false">I42/H42</f>
        <v>1.13797574890047</v>
      </c>
      <c r="Q42" s="0" t="n">
        <f aca="false">K42/J42</f>
        <v>1.3362968906228</v>
      </c>
      <c r="S42" s="0" t="n">
        <f aca="false">AVERAGE(D42,F42,H42,J42)</f>
        <v>266.309197457198</v>
      </c>
      <c r="T42" s="0" t="n">
        <f aca="false">AVERAGE(E42,G42,I42,K42)</f>
        <v>275.519652396111</v>
      </c>
      <c r="U42" s="0" t="n">
        <f aca="false">T42/S42</f>
        <v>1.03458556830503</v>
      </c>
      <c r="W42" s="0" t="n">
        <f aca="false">(C42-C41)/(A42-A41)</f>
        <v>31321.8918918918</v>
      </c>
      <c r="X42" s="0" t="n">
        <f aca="false">(E42-E41)/(A42-A41)</f>
        <v>33437.3003003003</v>
      </c>
      <c r="Y42" s="0" t="n">
        <f aca="false">(G42-G41)/(A42-A41)</f>
        <v>35523.3543543543</v>
      </c>
      <c r="Z42" s="0" t="n">
        <f aca="false">(I42-I41)/(A42-A41)</f>
        <v>31002.6606606607</v>
      </c>
      <c r="AA42" s="0" t="n">
        <f aca="false">(K42-K41)/(A42-A41)</f>
        <v>32882.7247774118</v>
      </c>
    </row>
    <row r="43" customFormat="false" ht="12.75" hidden="false" customHeight="false" outlineLevel="0" collapsed="false">
      <c r="A43" s="0" t="n">
        <v>0.013667</v>
      </c>
      <c r="B43" s="0" t="n">
        <v>300.649269</v>
      </c>
      <c r="C43" s="0" t="n">
        <v>268.547467</v>
      </c>
      <c r="D43" s="0" t="n">
        <v>296.009122</v>
      </c>
      <c r="E43" s="0" t="n">
        <v>277.683112</v>
      </c>
      <c r="F43" s="0" t="n">
        <v>307.704701</v>
      </c>
      <c r="G43" s="0" t="n">
        <v>269.31484</v>
      </c>
      <c r="H43" s="0" t="n">
        <v>269.405328</v>
      </c>
      <c r="I43" s="0" t="n">
        <v>312.312181</v>
      </c>
      <c r="J43" s="0" t="n">
        <v>208.816311289864</v>
      </c>
      <c r="K43" s="0" t="n">
        <v>287.878179695739</v>
      </c>
      <c r="M43" s="0" t="n">
        <f aca="false">C43/B43</f>
        <v>0.893225078820997</v>
      </c>
      <c r="N43" s="0" t="n">
        <f aca="false">E43/D43</f>
        <v>0.938089711978538</v>
      </c>
      <c r="O43" s="0" t="n">
        <f aca="false">G43/F43</f>
        <v>0.875237976945955</v>
      </c>
      <c r="P43" s="0" t="n">
        <f aca="false">I43/H43</f>
        <v>1.1592650498731</v>
      </c>
      <c r="Q43" s="0" t="n">
        <f aca="false">K43/J43</f>
        <v>1.37861921761527</v>
      </c>
      <c r="S43" s="0" t="n">
        <f aca="false">AVERAGE(D43,F43,H43,J43)</f>
        <v>270.483865572466</v>
      </c>
      <c r="T43" s="0" t="n">
        <f aca="false">AVERAGE(E43,G43,I43,K43)</f>
        <v>286.797078173935</v>
      </c>
      <c r="U43" s="0" t="n">
        <f aca="false">T43/S43</f>
        <v>1.06031122250838</v>
      </c>
      <c r="W43" s="0" t="n">
        <f aca="false">(C43-C42)/(A43-A42)</f>
        <v>32917.0810810811</v>
      </c>
      <c r="X43" s="0" t="n">
        <f aca="false">(E43-E42)/(A43-A42)</f>
        <v>34784.2552552552</v>
      </c>
      <c r="Y43" s="0" t="n">
        <f aca="false">(G43-G42)/(A43-A42)</f>
        <v>32942.0030030031</v>
      </c>
      <c r="Z43" s="0" t="n">
        <f aca="false">(I43-I42)/(A43-A42)</f>
        <v>30565.8948948949</v>
      </c>
      <c r="AA43" s="0" t="n">
        <f aca="false">(K43-K42)/(A43-A42)</f>
        <v>37172.4207546419</v>
      </c>
    </row>
    <row r="44" customFormat="false" ht="12.75" hidden="false" customHeight="false" outlineLevel="0" collapsed="false">
      <c r="A44" s="0" t="n">
        <v>0.014001</v>
      </c>
      <c r="B44" s="0" t="n">
        <v>302.701911</v>
      </c>
      <c r="C44" s="0" t="n">
        <v>280.55029</v>
      </c>
      <c r="D44" s="0" t="n">
        <v>300.662056</v>
      </c>
      <c r="E44" s="0" t="n">
        <v>290.538712</v>
      </c>
      <c r="F44" s="0" t="n">
        <v>312.316727</v>
      </c>
      <c r="G44" s="0" t="n">
        <v>279.676071</v>
      </c>
      <c r="H44" s="0" t="n">
        <v>274.420337</v>
      </c>
      <c r="I44" s="0" t="n">
        <v>322.047502</v>
      </c>
      <c r="J44" s="0" t="n">
        <v>212.741374744646</v>
      </c>
      <c r="K44" s="0" t="n">
        <v>301.547107185043</v>
      </c>
      <c r="M44" s="0" t="n">
        <f aca="false">C44/B44</f>
        <v>0.926820346370394</v>
      </c>
      <c r="N44" s="0" t="n">
        <f aca="false">E44/D44</f>
        <v>0.966329825137629</v>
      </c>
      <c r="O44" s="0" t="n">
        <f aca="false">G44/F44</f>
        <v>0.895488607627474</v>
      </c>
      <c r="P44" s="0" t="n">
        <f aca="false">I44/H44</f>
        <v>1.17355552259962</v>
      </c>
      <c r="Q44" s="0" t="n">
        <f aca="false">K44/J44</f>
        <v>1.41743517238709</v>
      </c>
      <c r="S44" s="0" t="n">
        <f aca="false">AVERAGE(D44,F44,H44,J44)</f>
        <v>275.035123686161</v>
      </c>
      <c r="T44" s="0" t="n">
        <f aca="false">AVERAGE(E44,G44,I44,K44)</f>
        <v>298.452348046261</v>
      </c>
      <c r="U44" s="0" t="n">
        <f aca="false">T44/S44</f>
        <v>1.08514266849357</v>
      </c>
      <c r="W44" s="0" t="n">
        <f aca="false">(C44-C43)/(A44-A43)</f>
        <v>35936.5958083834</v>
      </c>
      <c r="X44" s="0" t="n">
        <f aca="false">(E44-E43)/(A44-A43)</f>
        <v>38489.8203592815</v>
      </c>
      <c r="Y44" s="0" t="n">
        <f aca="false">(G44-G43)/(A44-A43)</f>
        <v>31021.6497005988</v>
      </c>
      <c r="Z44" s="0" t="n">
        <f aca="false">(I44-I43)/(A44-A43)</f>
        <v>29147.6676646707</v>
      </c>
      <c r="AA44" s="0" t="n">
        <f aca="false">(K44-K43)/(A44-A43)</f>
        <v>40924.932602708</v>
      </c>
    </row>
    <row r="45" customFormat="false" ht="12.75" hidden="false" customHeight="false" outlineLevel="0" collapsed="false">
      <c r="A45" s="0" t="n">
        <v>0.014334</v>
      </c>
      <c r="B45" s="0" t="n">
        <v>304.52416</v>
      </c>
      <c r="C45" s="0" t="n">
        <v>293.40001</v>
      </c>
      <c r="D45" s="0" t="n">
        <v>305.289457</v>
      </c>
      <c r="E45" s="0" t="n">
        <v>303.561679</v>
      </c>
      <c r="F45" s="0" t="n">
        <v>315.606493</v>
      </c>
      <c r="G45" s="0" t="n">
        <v>289.359167</v>
      </c>
      <c r="H45" s="0" t="n">
        <v>278.391082</v>
      </c>
      <c r="I45" s="0" t="n">
        <v>330.192547</v>
      </c>
      <c r="J45" s="0" t="n">
        <v>216.773796074967</v>
      </c>
      <c r="K45" s="0" t="n">
        <v>314.951582315474</v>
      </c>
      <c r="M45" s="0" t="n">
        <f aca="false">C45/B45</f>
        <v>0.963470386060666</v>
      </c>
      <c r="N45" s="0" t="n">
        <f aca="false">E45/D45</f>
        <v>0.994340525162649</v>
      </c>
      <c r="O45" s="0" t="n">
        <f aca="false">G45/F45</f>
        <v>0.916835278797639</v>
      </c>
      <c r="P45" s="0" t="n">
        <f aca="false">I45/H45</f>
        <v>1.18607444113458</v>
      </c>
      <c r="Q45" s="0" t="n">
        <f aca="false">K45/J45</f>
        <v>1.45290430863034</v>
      </c>
      <c r="S45" s="0" t="n">
        <f aca="false">AVERAGE(D45,F45,H45,J45)</f>
        <v>279.015207018742</v>
      </c>
      <c r="T45" s="0" t="n">
        <f aca="false">AVERAGE(E45,G45,I45,K45)</f>
        <v>309.516243828868</v>
      </c>
      <c r="U45" s="0" t="n">
        <f aca="false">T45/S45</f>
        <v>1.10931675422293</v>
      </c>
      <c r="W45" s="0" t="n">
        <f aca="false">(C45-C44)/(A45-A44)</f>
        <v>38587.7477477477</v>
      </c>
      <c r="X45" s="0" t="n">
        <f aca="false">(E45-E44)/(A45-A44)</f>
        <v>39108.0090090092</v>
      </c>
      <c r="Y45" s="0" t="n">
        <f aca="false">(G45-G44)/(A45-A44)</f>
        <v>29078.3663663665</v>
      </c>
      <c r="Z45" s="0" t="n">
        <f aca="false">(I45-I44)/(A45-A44)</f>
        <v>24459.5945945945</v>
      </c>
      <c r="AA45" s="0" t="n">
        <f aca="false">(K45-K44)/(A45-A44)</f>
        <v>40253.6790703617</v>
      </c>
    </row>
    <row r="46" customFormat="false" ht="12.75" hidden="false" customHeight="false" outlineLevel="0" collapsed="false">
      <c r="A46" s="0" t="n">
        <v>0.014667</v>
      </c>
      <c r="B46" s="0" t="n">
        <v>306.7012</v>
      </c>
      <c r="C46" s="0" t="n">
        <v>305.968001</v>
      </c>
      <c r="D46" s="0" t="n">
        <v>308.465186</v>
      </c>
      <c r="E46" s="0" t="n">
        <v>316.288681</v>
      </c>
      <c r="F46" s="0" t="n">
        <v>318.423824</v>
      </c>
      <c r="G46" s="0" t="n">
        <v>296.923355</v>
      </c>
      <c r="H46" s="0" t="n">
        <v>282.693749</v>
      </c>
      <c r="I46" s="0" t="n">
        <v>337.513404</v>
      </c>
      <c r="J46" s="0" t="n">
        <v>220.884603479341</v>
      </c>
      <c r="K46" s="0" t="n">
        <v>327.453804125883</v>
      </c>
      <c r="M46" s="0" t="n">
        <f aca="false">C46/B46</f>
        <v>0.997609402897674</v>
      </c>
      <c r="N46" s="0" t="n">
        <f aca="false">E46/D46</f>
        <v>1.0253626514598</v>
      </c>
      <c r="O46" s="0" t="n">
        <f aca="false">G46/F46</f>
        <v>0.932478453622239</v>
      </c>
      <c r="P46" s="0" t="n">
        <f aca="false">I46/H46</f>
        <v>1.19391887933114</v>
      </c>
      <c r="Q46" s="0" t="n">
        <f aca="false">K46/J46</f>
        <v>1.48246549993924</v>
      </c>
      <c r="S46" s="0" t="n">
        <f aca="false">AVERAGE(D46,F46,H46,J46)</f>
        <v>282.616840619835</v>
      </c>
      <c r="T46" s="0" t="n">
        <f aca="false">AVERAGE(E46,G46,I46,K46)</f>
        <v>319.544811031471</v>
      </c>
      <c r="U46" s="0" t="n">
        <f aca="false">T46/S46</f>
        <v>1.13066443716038</v>
      </c>
      <c r="W46" s="0" t="n">
        <f aca="false">(C46-C45)/(A46-A45)</f>
        <v>37741.7147147147</v>
      </c>
      <c r="X46" s="0" t="n">
        <f aca="false">(E46-E45)/(A46-A45)</f>
        <v>38219.2252252251</v>
      </c>
      <c r="Y46" s="0" t="n">
        <f aca="false">(G46-G45)/(A46-A45)</f>
        <v>22715.2792792793</v>
      </c>
      <c r="Z46" s="0" t="n">
        <f aca="false">(I46-I45)/(A46-A45)</f>
        <v>21984.5555555555</v>
      </c>
      <c r="AA46" s="0" t="n">
        <f aca="false">(K46-K45)/(A46-A45)</f>
        <v>37544.209640869</v>
      </c>
    </row>
    <row r="47" customFormat="false" ht="12.75" hidden="false" customHeight="false" outlineLevel="0" collapsed="false">
      <c r="A47" s="0" t="n">
        <v>0.015001</v>
      </c>
      <c r="B47" s="0" t="n">
        <v>308.528032</v>
      </c>
      <c r="C47" s="0" t="n">
        <v>317.020762</v>
      </c>
      <c r="D47" s="0" t="n">
        <v>311.05915</v>
      </c>
      <c r="E47" s="0" t="n">
        <v>327.973311</v>
      </c>
      <c r="F47" s="0" t="n">
        <v>323.130476</v>
      </c>
      <c r="G47" s="0" t="n">
        <v>301.747418</v>
      </c>
      <c r="H47" s="0" t="n">
        <v>286.297845</v>
      </c>
      <c r="I47" s="0" t="n">
        <v>343.525028</v>
      </c>
      <c r="J47" s="0" t="n">
        <v>224.573289148395</v>
      </c>
      <c r="K47" s="0" t="n">
        <v>340.354088644052</v>
      </c>
      <c r="M47" s="0" t="n">
        <f aca="false">C47/B47</f>
        <v>1.02752660737161</v>
      </c>
      <c r="N47" s="0" t="n">
        <f aca="false">E47/D47</f>
        <v>1.05437602783908</v>
      </c>
      <c r="O47" s="0" t="n">
        <f aca="false">G47/F47</f>
        <v>0.933825313338752</v>
      </c>
      <c r="P47" s="0" t="n">
        <f aca="false">I47/H47</f>
        <v>1.19988688004271</v>
      </c>
      <c r="Q47" s="0" t="n">
        <f aca="false">K47/J47</f>
        <v>1.51555908511965</v>
      </c>
      <c r="S47" s="0" t="n">
        <f aca="false">AVERAGE(D47,F47,H47,J47)</f>
        <v>286.265190037099</v>
      </c>
      <c r="T47" s="0" t="n">
        <f aca="false">AVERAGE(E47,G47,I47,K47)</f>
        <v>328.399961411013</v>
      </c>
      <c r="U47" s="0" t="n">
        <f aca="false">T47/S47</f>
        <v>1.14718789723771</v>
      </c>
      <c r="W47" s="0" t="n">
        <f aca="false">(C47-C46)/(A47-A46)</f>
        <v>33092.098802395</v>
      </c>
      <c r="X47" s="0" t="n">
        <f aca="false">(E47-E46)/(A47-A46)</f>
        <v>34983.9221556886</v>
      </c>
      <c r="Y47" s="0" t="n">
        <f aca="false">(G47-G46)/(A47-A46)</f>
        <v>14443.3023952094</v>
      </c>
      <c r="Z47" s="0" t="n">
        <f aca="false">(I47-I46)/(A47-A46)</f>
        <v>17998.8742514971</v>
      </c>
      <c r="AA47" s="0" t="n">
        <f aca="false">(K47-K46)/(A47-A46)</f>
        <v>38623.6063418232</v>
      </c>
    </row>
    <row r="48" customFormat="false" ht="12.75" hidden="false" customHeight="false" outlineLevel="0" collapsed="false">
      <c r="A48" s="0" t="n">
        <v>0.015334</v>
      </c>
      <c r="B48" s="0" t="n">
        <v>310.38409</v>
      </c>
      <c r="C48" s="0" t="n">
        <v>326.144989</v>
      </c>
      <c r="D48" s="0" t="n">
        <v>313.127373</v>
      </c>
      <c r="E48" s="0" t="n">
        <v>337.909843</v>
      </c>
      <c r="F48" s="0" t="n">
        <v>328.352921</v>
      </c>
      <c r="G48" s="0" t="n">
        <v>303.678804</v>
      </c>
      <c r="H48" s="0" t="n">
        <v>289.074557</v>
      </c>
      <c r="I48" s="0" t="n">
        <v>348.274632</v>
      </c>
      <c r="J48" s="0" t="n">
        <v>228.706405254004</v>
      </c>
      <c r="K48" s="0" t="n">
        <v>352.510572626183</v>
      </c>
      <c r="M48" s="0" t="n">
        <f aca="false">C48/B48</f>
        <v>1.05077869487447</v>
      </c>
      <c r="N48" s="0" t="n">
        <f aca="false">E48/D48</f>
        <v>1.07914501297847</v>
      </c>
      <c r="O48" s="0" t="n">
        <f aca="false">G48/F48</f>
        <v>0.924854888073312</v>
      </c>
      <c r="P48" s="0" t="n">
        <f aca="false">I48/H48</f>
        <v>1.20479171745302</v>
      </c>
      <c r="Q48" s="0" t="n">
        <f aca="false">K48/J48</f>
        <v>1.54132356824323</v>
      </c>
      <c r="S48" s="0" t="n">
        <f aca="false">AVERAGE(D48,F48,H48,J48)</f>
        <v>289.815314063501</v>
      </c>
      <c r="T48" s="0" t="n">
        <f aca="false">AVERAGE(E48,G48,I48,K48)</f>
        <v>335.593462906546</v>
      </c>
      <c r="U48" s="0" t="n">
        <f aca="false">T48/S48</f>
        <v>1.15795627981555</v>
      </c>
      <c r="W48" s="0" t="n">
        <f aca="false">(C48-C47)/(A48-A47)</f>
        <v>27400.0810810811</v>
      </c>
      <c r="X48" s="0" t="n">
        <f aca="false">(E48-E47)/(A48-A47)</f>
        <v>29839.4354354354</v>
      </c>
      <c r="Y48" s="0" t="n">
        <f aca="false">(G48-G47)/(A48-A47)</f>
        <v>5799.95795795805</v>
      </c>
      <c r="Z48" s="0" t="n">
        <f aca="false">(I48-I47)/(A48-A47)</f>
        <v>14263.075075075</v>
      </c>
      <c r="AA48" s="0" t="n">
        <f aca="false">(K48-K47)/(A48-A47)</f>
        <v>36505.957904297</v>
      </c>
    </row>
    <row r="49" customFormat="false" ht="12.75" hidden="false" customHeight="false" outlineLevel="0" collapsed="false">
      <c r="A49" s="0" t="n">
        <v>0.015667</v>
      </c>
      <c r="B49" s="0" t="n">
        <v>311.690219</v>
      </c>
      <c r="C49" s="0" t="n">
        <v>332.624244</v>
      </c>
      <c r="D49" s="0" t="n">
        <v>315.724829</v>
      </c>
      <c r="E49" s="0" t="n">
        <v>346.488533</v>
      </c>
      <c r="F49" s="0" t="n">
        <v>329.890677</v>
      </c>
      <c r="G49" s="0" t="n">
        <v>303.588365</v>
      </c>
      <c r="H49" s="0" t="n">
        <v>291.255527</v>
      </c>
      <c r="I49" s="0" t="n">
        <v>351.383391</v>
      </c>
      <c r="J49" s="0" t="n">
        <v>232.842951745911</v>
      </c>
      <c r="K49" s="0" t="n">
        <v>363.507070002109</v>
      </c>
      <c r="M49" s="0" t="n">
        <f aca="false">C49/B49</f>
        <v>1.06716291921884</v>
      </c>
      <c r="N49" s="0" t="n">
        <f aca="false">E49/D49</f>
        <v>1.09743834242444</v>
      </c>
      <c r="O49" s="0" t="n">
        <f aca="false">G49/F49</f>
        <v>0.920269611014197</v>
      </c>
      <c r="P49" s="0" t="n">
        <f aca="false">I49/H49</f>
        <v>1.20644368407127</v>
      </c>
      <c r="Q49" s="0" t="n">
        <f aca="false">K49/J49</f>
        <v>1.5611684497059</v>
      </c>
      <c r="S49" s="0" t="n">
        <f aca="false">AVERAGE(D49,F49,H49,J49)</f>
        <v>292.428496186478</v>
      </c>
      <c r="T49" s="0" t="n">
        <f aca="false">AVERAGE(E49,G49,I49,K49)</f>
        <v>341.241839750527</v>
      </c>
      <c r="U49" s="0" t="n">
        <f aca="false">T49/S49</f>
        <v>1.16692403168849</v>
      </c>
      <c r="W49" s="0" t="n">
        <f aca="false">(C49-C48)/(A49-A48)</f>
        <v>19457.2222222221</v>
      </c>
      <c r="X49" s="0" t="n">
        <f aca="false">(E49-E48)/(A49-A48)</f>
        <v>25761.8318318318</v>
      </c>
      <c r="Y49" s="0" t="n">
        <f aca="false">(G49-G48)/(A49-A48)</f>
        <v>-271.588588588599</v>
      </c>
      <c r="Z49" s="0" t="n">
        <f aca="false">(I49-I48)/(A49-A48)</f>
        <v>9335.61261261268</v>
      </c>
      <c r="AA49" s="0" t="n">
        <f aca="false">(K49-K48)/(A49-A48)</f>
        <v>33022.5146424217</v>
      </c>
    </row>
    <row r="50" customFormat="false" ht="12.75" hidden="false" customHeight="false" outlineLevel="0" collapsed="false">
      <c r="A50" s="0" t="n">
        <v>0.016001</v>
      </c>
      <c r="B50" s="0" t="n">
        <v>312.881395</v>
      </c>
      <c r="C50" s="0" t="n">
        <v>336.954879</v>
      </c>
      <c r="D50" s="0" t="n">
        <v>317.984087</v>
      </c>
      <c r="E50" s="0" t="n">
        <v>353.084991</v>
      </c>
      <c r="F50" s="0" t="n">
        <v>329.816061</v>
      </c>
      <c r="G50" s="0" t="n">
        <v>301.318894</v>
      </c>
      <c r="H50" s="0" t="n">
        <v>293.116725</v>
      </c>
      <c r="I50" s="0" t="n">
        <v>351.869302</v>
      </c>
      <c r="J50" s="0" t="n">
        <v>236.948668260197</v>
      </c>
      <c r="K50" s="0" t="n">
        <v>373.363159291081</v>
      </c>
      <c r="M50" s="0" t="n">
        <f aca="false">C50/B50</f>
        <v>1.07694124478063</v>
      </c>
      <c r="N50" s="0" t="n">
        <f aca="false">E50/D50</f>
        <v>1.11038572505674</v>
      </c>
      <c r="O50" s="0" t="n">
        <f aca="false">G50/F50</f>
        <v>0.91359678812003</v>
      </c>
      <c r="P50" s="0" t="n">
        <f aca="false">I50/H50</f>
        <v>1.20044088920549</v>
      </c>
      <c r="Q50" s="0" t="n">
        <f aca="false">K50/J50</f>
        <v>1.57571326326715</v>
      </c>
      <c r="S50" s="0" t="n">
        <f aca="false">AVERAGE(D50,F50,H50,J50)</f>
        <v>294.466385315049</v>
      </c>
      <c r="T50" s="0" t="n">
        <f aca="false">AVERAGE(E50,G50,I50,K50)</f>
        <v>344.90908657277</v>
      </c>
      <c r="U50" s="0" t="n">
        <f aca="false">T50/S50</f>
        <v>1.17130206968701</v>
      </c>
      <c r="W50" s="0" t="n">
        <f aca="false">(C50-C49)/(A50-A49)</f>
        <v>12965.9730538923</v>
      </c>
      <c r="X50" s="0" t="n">
        <f aca="false">(E50-E49)/(A50-A49)</f>
        <v>19749.8742514969</v>
      </c>
      <c r="Y50" s="0" t="n">
        <f aca="false">(G50-G49)/(A50-A49)</f>
        <v>-6794.82335329342</v>
      </c>
      <c r="Z50" s="0" t="n">
        <f aca="false">(I50-I49)/(A50-A49)</f>
        <v>1454.82335329337</v>
      </c>
      <c r="AA50" s="0" t="n">
        <f aca="false">(K50-K49)/(A50-A49)</f>
        <v>29509.2493681785</v>
      </c>
    </row>
    <row r="51" customFormat="false" ht="12.75" hidden="false" customHeight="false" outlineLevel="0" collapsed="false">
      <c r="A51" s="0" t="n">
        <v>0.016334</v>
      </c>
      <c r="B51" s="0" t="n">
        <v>314.618192</v>
      </c>
      <c r="C51" s="0" t="n">
        <v>339.254808</v>
      </c>
      <c r="D51" s="0" t="n">
        <v>317.641463</v>
      </c>
      <c r="E51" s="0" t="n">
        <v>356.430048</v>
      </c>
      <c r="F51" s="0" t="n">
        <v>330.94451</v>
      </c>
      <c r="G51" s="0" t="n">
        <v>296.625802</v>
      </c>
      <c r="H51" s="0" t="n">
        <v>294.975615</v>
      </c>
      <c r="I51" s="0" t="n">
        <v>350.234347</v>
      </c>
      <c r="J51" s="0" t="n">
        <v>240.569497919877</v>
      </c>
      <c r="K51" s="0" t="n">
        <v>380.685819741269</v>
      </c>
      <c r="M51" s="0" t="n">
        <f aca="false">C51/B51</f>
        <v>1.07830639367478</v>
      </c>
      <c r="N51" s="0" t="n">
        <f aca="false">E51/D51</f>
        <v>1.12211436326246</v>
      </c>
      <c r="O51" s="0" t="n">
        <f aca="false">G51/F51</f>
        <v>0.896300718208016</v>
      </c>
      <c r="P51" s="0" t="n">
        <f aca="false">I51/H51</f>
        <v>1.18733322074776</v>
      </c>
      <c r="Q51" s="0" t="n">
        <f aca="false">K51/J51</f>
        <v>1.58243594068629</v>
      </c>
      <c r="S51" s="0" t="n">
        <f aca="false">AVERAGE(D51,F51,H51,J51)</f>
        <v>296.032771479969</v>
      </c>
      <c r="T51" s="0" t="n">
        <f aca="false">AVERAGE(E51,G51,I51,K51)</f>
        <v>345.994004185317</v>
      </c>
      <c r="U51" s="0" t="n">
        <f aca="false">T51/S51</f>
        <v>1.16876926313115</v>
      </c>
      <c r="W51" s="0" t="n">
        <f aca="false">(C51-C50)/(A51-A50)</f>
        <v>6906.69369369375</v>
      </c>
      <c r="X51" s="0" t="n">
        <f aca="false">(E51-E50)/(A51-A50)</f>
        <v>10045.2162162162</v>
      </c>
      <c r="Y51" s="0" t="n">
        <f aca="false">(G51-G50)/(A51-A50)</f>
        <v>-14093.3693693693</v>
      </c>
      <c r="Z51" s="0" t="n">
        <f aca="false">(I51-I50)/(A51-A50)</f>
        <v>-4909.77477477475</v>
      </c>
      <c r="AA51" s="0" t="n">
        <f aca="false">(K51-K50)/(A51-A50)</f>
        <v>21989.9713218867</v>
      </c>
    </row>
    <row r="52" customFormat="false" ht="12.75" hidden="false" customHeight="false" outlineLevel="0" collapsed="false">
      <c r="A52" s="0" t="n">
        <v>0.016667</v>
      </c>
      <c r="B52" s="0" t="n">
        <v>315.575615</v>
      </c>
      <c r="C52" s="0" t="n">
        <v>338.900839</v>
      </c>
      <c r="D52" s="0" t="n">
        <v>317.095722</v>
      </c>
      <c r="E52" s="0" t="n">
        <v>357.496636</v>
      </c>
      <c r="F52" s="0" t="n">
        <v>330.02724</v>
      </c>
      <c r="G52" s="0" t="n">
        <v>290.214832</v>
      </c>
      <c r="H52" s="0" t="n">
        <v>294.129706</v>
      </c>
      <c r="I52" s="0" t="n">
        <v>347.381585</v>
      </c>
      <c r="J52" s="0" t="n">
        <v>244.256512904695</v>
      </c>
      <c r="K52" s="0" t="n">
        <v>385.744082844717</v>
      </c>
      <c r="M52" s="0" t="n">
        <f aca="false">C52/B52</f>
        <v>1.07391326481294</v>
      </c>
      <c r="N52" s="0" t="n">
        <f aca="false">E52/D52</f>
        <v>1.12740920547645</v>
      </c>
      <c r="O52" s="0" t="n">
        <f aca="false">G52/F52</f>
        <v>0.879366297157774</v>
      </c>
      <c r="P52" s="0" t="n">
        <f aca="false">I52/H52</f>
        <v>1.18104896551999</v>
      </c>
      <c r="Q52" s="0" t="n">
        <f aca="false">K52/J52</f>
        <v>1.5792581260473</v>
      </c>
      <c r="S52" s="0" t="n">
        <f aca="false">AVERAGE(D52,F52,H52,J52)</f>
        <v>296.377295226174</v>
      </c>
      <c r="T52" s="0" t="n">
        <f aca="false">AVERAGE(E52,G52,I52,K52)</f>
        <v>345.209283961179</v>
      </c>
      <c r="U52" s="0" t="n">
        <f aca="false">T52/S52</f>
        <v>1.16476292051232</v>
      </c>
      <c r="W52" s="0" t="n">
        <f aca="false">(C52-C51)/(A52-A51)</f>
        <v>-1062.96996996999</v>
      </c>
      <c r="X52" s="0" t="n">
        <f aca="false">(E52-E51)/(A52-A51)</f>
        <v>3202.96696696704</v>
      </c>
      <c r="Y52" s="0" t="n">
        <f aca="false">(G52-G51)/(A52-A51)</f>
        <v>-19252.1621621622</v>
      </c>
      <c r="Z52" s="0" t="n">
        <f aca="false">(I52-I51)/(A52-A51)</f>
        <v>-8566.85285285298</v>
      </c>
      <c r="AA52" s="0" t="n">
        <f aca="false">(K52-K51)/(A52-A51)</f>
        <v>15189.9792896327</v>
      </c>
    </row>
    <row r="53" customFormat="false" ht="12.75" hidden="false" customHeight="false" outlineLevel="0" collapsed="false">
      <c r="A53" s="0" t="n">
        <v>0.017001</v>
      </c>
      <c r="B53" s="0" t="n">
        <v>316.281269</v>
      </c>
      <c r="C53" s="0" t="n">
        <v>336.953201</v>
      </c>
      <c r="D53" s="0" t="n">
        <v>317.342123</v>
      </c>
      <c r="E53" s="0" t="n">
        <v>356.606951</v>
      </c>
      <c r="F53" s="0" t="n">
        <v>328.786707</v>
      </c>
      <c r="G53" s="0" t="n">
        <v>283.499218</v>
      </c>
      <c r="H53" s="0" t="n">
        <v>293.113647</v>
      </c>
      <c r="I53" s="0" t="n">
        <v>343.56188</v>
      </c>
      <c r="J53" s="0" t="n">
        <v>247.804091460037</v>
      </c>
      <c r="K53" s="0" t="n">
        <v>388.878847955542</v>
      </c>
      <c r="M53" s="0" t="n">
        <f aca="false">C53/B53</f>
        <v>1.06535933052678</v>
      </c>
      <c r="N53" s="0" t="n">
        <f aca="false">E53/D53</f>
        <v>1.12373027453402</v>
      </c>
      <c r="O53" s="0" t="n">
        <f aca="false">G53/F53</f>
        <v>0.862258759141379</v>
      </c>
      <c r="P53" s="0" t="n">
        <f aca="false">I53/H53</f>
        <v>1.1721115120921</v>
      </c>
      <c r="Q53" s="0" t="n">
        <f aca="false">K53/J53</f>
        <v>1.5692995449119</v>
      </c>
      <c r="S53" s="0" t="n">
        <f aca="false">AVERAGE(D53,F53,H53,J53)</f>
        <v>296.761642115009</v>
      </c>
      <c r="T53" s="0" t="n">
        <f aca="false">AVERAGE(E53,G53,I53,K53)</f>
        <v>343.136724238885</v>
      </c>
      <c r="U53" s="0" t="n">
        <f aca="false">T53/S53</f>
        <v>1.15627047280559</v>
      </c>
      <c r="W53" s="0" t="n">
        <f aca="false">(C53-C52)/(A53-A52)</f>
        <v>-5831.25149700615</v>
      </c>
      <c r="X53" s="0" t="n">
        <f aca="false">(E53-E52)/(A53-A52)</f>
        <v>-2663.72754491033</v>
      </c>
      <c r="Y53" s="0" t="n">
        <f aca="false">(G53-G52)/(A53-A52)</f>
        <v>-20106.6287425152</v>
      </c>
      <c r="Z53" s="0" t="n">
        <f aca="false">(I53-I52)/(A53-A52)</f>
        <v>-11436.2425149701</v>
      </c>
      <c r="AA53" s="0" t="n">
        <f aca="false">(K53-K52)/(A53-A52)</f>
        <v>9385.52428390611</v>
      </c>
    </row>
    <row r="54" customFormat="false" ht="12.75" hidden="false" customHeight="false" outlineLevel="0" collapsed="false">
      <c r="A54" s="0" t="n">
        <v>0.017334</v>
      </c>
      <c r="B54" s="0" t="n">
        <v>315.464435</v>
      </c>
      <c r="C54" s="0" t="n">
        <v>334.205616</v>
      </c>
      <c r="D54" s="0" t="n">
        <v>318.578971</v>
      </c>
      <c r="E54" s="0" t="n">
        <v>354.529559</v>
      </c>
      <c r="F54" s="0" t="n">
        <v>326.331821</v>
      </c>
      <c r="G54" s="0" t="n">
        <v>275.335941</v>
      </c>
      <c r="H54" s="0" t="n">
        <v>292.363344</v>
      </c>
      <c r="I54" s="0" t="n">
        <v>339.136019</v>
      </c>
      <c r="J54" s="0" t="n">
        <v>249.716649350406</v>
      </c>
      <c r="K54" s="0" t="n">
        <v>389.466500917705</v>
      </c>
      <c r="M54" s="0" t="n">
        <f aca="false">C54/B54</f>
        <v>1.05940822140537</v>
      </c>
      <c r="N54" s="0" t="n">
        <f aca="false">E54/D54</f>
        <v>1.11284670763784</v>
      </c>
      <c r="O54" s="0" t="n">
        <f aca="false">G54/F54</f>
        <v>0.843729980595426</v>
      </c>
      <c r="P54" s="0" t="n">
        <f aca="false">I54/H54</f>
        <v>1.15998132447137</v>
      </c>
      <c r="Q54" s="0" t="n">
        <f aca="false">K54/J54</f>
        <v>1.55963369655501</v>
      </c>
      <c r="S54" s="0" t="n">
        <f aca="false">AVERAGE(D54,F54,H54,J54)</f>
        <v>296.747696337601</v>
      </c>
      <c r="T54" s="0" t="n">
        <f aca="false">AVERAGE(E54,G54,I54,K54)</f>
        <v>339.617004979426</v>
      </c>
      <c r="U54" s="0" t="n">
        <f aca="false">T54/S54</f>
        <v>1.1444638296132</v>
      </c>
      <c r="W54" s="0" t="n">
        <f aca="false">(C54-C53)/(A54-A53)</f>
        <v>-8251.00600600588</v>
      </c>
      <c r="X54" s="0" t="n">
        <f aca="false">(E54-E53)/(A54-A53)</f>
        <v>-6238.41441441434</v>
      </c>
      <c r="Y54" s="0" t="n">
        <f aca="false">(G54-G53)/(A54-A53)</f>
        <v>-24514.3453453453</v>
      </c>
      <c r="Z54" s="0" t="n">
        <f aca="false">(I54-I53)/(A54-A53)</f>
        <v>-13290.8738738739</v>
      </c>
      <c r="AA54" s="0" t="n">
        <f aca="false">(K54-K53)/(A54-A53)</f>
        <v>1764.72361009916</v>
      </c>
    </row>
    <row r="55" customFormat="false" ht="12.75" hidden="false" customHeight="false" outlineLevel="0" collapsed="false">
      <c r="A55" s="0" t="n">
        <v>0.017668</v>
      </c>
      <c r="B55" s="0" t="n">
        <v>314.820015</v>
      </c>
      <c r="C55" s="0" t="n">
        <v>330.706852</v>
      </c>
      <c r="D55" s="0" t="n">
        <v>318.660026</v>
      </c>
      <c r="E55" s="0" t="n">
        <v>350.691072</v>
      </c>
      <c r="F55" s="0" t="n">
        <v>323.367944</v>
      </c>
      <c r="G55" s="0" t="n">
        <v>265.806033</v>
      </c>
      <c r="H55" s="0" t="n">
        <v>290.286489</v>
      </c>
      <c r="I55" s="0" t="n">
        <v>333.689412</v>
      </c>
      <c r="J55" s="0" t="n">
        <v>250.463894710631</v>
      </c>
      <c r="K55" s="0" t="n">
        <v>388.343075731987</v>
      </c>
      <c r="M55" s="0" t="n">
        <f aca="false">C55/B55</f>
        <v>1.05046323690697</v>
      </c>
      <c r="N55" s="0" t="n">
        <f aca="false">E55/D55</f>
        <v>1.10051792941233</v>
      </c>
      <c r="O55" s="0" t="n">
        <f aca="false">G55/F55</f>
        <v>0.821992525641317</v>
      </c>
      <c r="P55" s="0" t="n">
        <f aca="false">I55/H55</f>
        <v>1.14951754437321</v>
      </c>
      <c r="Q55" s="0" t="n">
        <f aca="false">K55/J55</f>
        <v>1.55049523677116</v>
      </c>
      <c r="S55" s="0" t="n">
        <f aca="false">AVERAGE(D55,F55,H55,J55)</f>
        <v>295.694588427658</v>
      </c>
      <c r="T55" s="0" t="n">
        <f aca="false">AVERAGE(E55,G55,I55,K55)</f>
        <v>334.632398182997</v>
      </c>
      <c r="U55" s="0" t="n">
        <f aca="false">T55/S55</f>
        <v>1.13168252406102</v>
      </c>
      <c r="W55" s="0" t="n">
        <f aca="false">(C55-C54)/(A55-A54)</f>
        <v>-10475.3413173652</v>
      </c>
      <c r="X55" s="0" t="n">
        <f aca="false">(E55-E54)/(A55-A54)</f>
        <v>-11492.4760479041</v>
      </c>
      <c r="Y55" s="0" t="n">
        <f aca="false">(G55-G54)/(A55-A54)</f>
        <v>-28532.6586826346</v>
      </c>
      <c r="Z55" s="0" t="n">
        <f aca="false">(I55-I54)/(A55-A54)</f>
        <v>-16307.2065868262</v>
      </c>
      <c r="AA55" s="0" t="n">
        <f aca="false">(K55-K54)/(A55-A54)</f>
        <v>-3363.54846023188</v>
      </c>
    </row>
    <row r="56" customFormat="false" ht="12.75" hidden="false" customHeight="false" outlineLevel="0" collapsed="false">
      <c r="A56" s="0" t="n">
        <v>0.018001</v>
      </c>
      <c r="B56" s="0" t="n">
        <v>313.520979</v>
      </c>
      <c r="C56" s="0" t="n">
        <v>325.114017</v>
      </c>
      <c r="D56" s="0" t="n">
        <v>317.15521</v>
      </c>
      <c r="E56" s="0" t="n">
        <v>344.499307</v>
      </c>
      <c r="F56" s="0" t="n">
        <v>320.562187</v>
      </c>
      <c r="G56" s="0" t="n">
        <v>255.914295</v>
      </c>
      <c r="H56" s="0" t="n">
        <v>288.602393</v>
      </c>
      <c r="I56" s="0" t="n">
        <v>327.199801</v>
      </c>
      <c r="J56" s="0" t="n">
        <v>251.17218083653</v>
      </c>
      <c r="K56" s="0" t="n">
        <v>386.108530501663</v>
      </c>
      <c r="M56" s="0" t="n">
        <f aca="false">C56/B56</f>
        <v>1.03697691311432</v>
      </c>
      <c r="N56" s="0" t="n">
        <f aca="false">E56/D56</f>
        <v>1.08621676749375</v>
      </c>
      <c r="O56" s="0" t="n">
        <f aca="false">G56/F56</f>
        <v>0.798329638922759</v>
      </c>
      <c r="P56" s="0" t="n">
        <f aca="false">I56/H56</f>
        <v>1.133739043529</v>
      </c>
      <c r="Q56" s="0" t="n">
        <f aca="false">K56/J56</f>
        <v>1.5372264922641</v>
      </c>
      <c r="S56" s="0" t="n">
        <f aca="false">AVERAGE(D56,F56,H56,J56)</f>
        <v>294.372992709132</v>
      </c>
      <c r="T56" s="0" t="n">
        <f aca="false">AVERAGE(E56,G56,I56,K56)</f>
        <v>328.430483375416</v>
      </c>
      <c r="U56" s="0" t="n">
        <f aca="false">T56/S56</f>
        <v>1.11569502471287</v>
      </c>
      <c r="W56" s="0" t="n">
        <f aca="false">(C56-C55)/(A56-A55)</f>
        <v>-16795.3003003004</v>
      </c>
      <c r="X56" s="0" t="n">
        <f aca="false">(E56-E55)/(A56-A55)</f>
        <v>-18593.888888889</v>
      </c>
      <c r="Y56" s="0" t="n">
        <f aca="false">(G56-G55)/(A56-A55)</f>
        <v>-29704.9189189189</v>
      </c>
      <c r="Z56" s="0" t="n">
        <f aca="false">(I56-I55)/(A56-A55)</f>
        <v>-19488.3213213214</v>
      </c>
      <c r="AA56" s="0" t="n">
        <f aca="false">(K56-K55)/(A56-A55)</f>
        <v>-6710.34603700932</v>
      </c>
    </row>
    <row r="57" customFormat="false" ht="12.75" hidden="false" customHeight="false" outlineLevel="0" collapsed="false">
      <c r="A57" s="0" t="n">
        <v>0.018334</v>
      </c>
      <c r="B57" s="0" t="n">
        <v>311.540914</v>
      </c>
      <c r="C57" s="0" t="n">
        <v>318.604747</v>
      </c>
      <c r="D57" s="0" t="n">
        <v>315.879016</v>
      </c>
      <c r="E57" s="0" t="n">
        <v>336.444836</v>
      </c>
      <c r="F57" s="0" t="n">
        <v>318.206262</v>
      </c>
      <c r="G57" s="0" t="n">
        <v>246.679513</v>
      </c>
      <c r="H57" s="0" t="n">
        <v>285.532975</v>
      </c>
      <c r="I57" s="0" t="n">
        <v>320.100669</v>
      </c>
      <c r="J57" s="0" t="n">
        <v>251.797158134631</v>
      </c>
      <c r="K57" s="0" t="n">
        <v>381.893804867612</v>
      </c>
      <c r="M57" s="0" t="n">
        <f aca="false">C57/B57</f>
        <v>1.02267385336104</v>
      </c>
      <c r="N57" s="0" t="n">
        <f aca="false">E57/D57</f>
        <v>1.06510663563673</v>
      </c>
      <c r="O57" s="0" t="n">
        <f aca="false">G57/F57</f>
        <v>0.77521891445367</v>
      </c>
      <c r="P57" s="0" t="n">
        <f aca="false">I57/H57</f>
        <v>1.12106375454534</v>
      </c>
      <c r="Q57" s="0" t="n">
        <f aca="false">K57/J57</f>
        <v>1.51667241877059</v>
      </c>
      <c r="S57" s="0" t="n">
        <f aca="false">AVERAGE(D57,F57,H57,J57)</f>
        <v>292.853852783658</v>
      </c>
      <c r="T57" s="0" t="n">
        <f aca="false">AVERAGE(E57,G57,I57,K57)</f>
        <v>321.279705716903</v>
      </c>
      <c r="U57" s="0" t="n">
        <f aca="false">T57/S57</f>
        <v>1.09706497853127</v>
      </c>
      <c r="W57" s="0" t="n">
        <f aca="false">(C57-C56)/(A57-A56)</f>
        <v>-19547.3573573574</v>
      </c>
      <c r="X57" s="0" t="n">
        <f aca="false">(E57-E56)/(A57-A56)</f>
        <v>-24187.6006006005</v>
      </c>
      <c r="Y57" s="0" t="n">
        <f aca="false">(G57-G56)/(A57-A56)</f>
        <v>-27732.0780780782</v>
      </c>
      <c r="Z57" s="0" t="n">
        <f aca="false">(I57-I56)/(A57-A56)</f>
        <v>-21318.7147147147</v>
      </c>
      <c r="AA57" s="0" t="n">
        <f aca="false">(K57-K56)/(A57-A56)</f>
        <v>-12656.8337358897</v>
      </c>
    </row>
    <row r="58" customFormat="false" ht="12.75" hidden="false" customHeight="false" outlineLevel="0" collapsed="false">
      <c r="A58" s="0" t="n">
        <v>0.018668</v>
      </c>
      <c r="B58" s="0" t="n">
        <v>308.835809</v>
      </c>
      <c r="C58" s="0" t="n">
        <v>310.87009</v>
      </c>
      <c r="D58" s="0" t="n">
        <v>314.929392</v>
      </c>
      <c r="E58" s="0" t="n">
        <v>327.383188</v>
      </c>
      <c r="F58" s="0" t="n">
        <v>315.206468</v>
      </c>
      <c r="G58" s="0" t="n">
        <v>239.04379</v>
      </c>
      <c r="H58" s="0" t="n">
        <v>283.399576</v>
      </c>
      <c r="I58" s="0" t="n">
        <v>313.396431</v>
      </c>
      <c r="J58" s="0" t="n">
        <v>251.300380767301</v>
      </c>
      <c r="K58" s="0" t="n">
        <v>376.001957530365</v>
      </c>
      <c r="M58" s="0" t="n">
        <f aca="false">C58/B58</f>
        <v>1.00658693370625</v>
      </c>
      <c r="N58" s="0" t="n">
        <f aca="false">E58/D58</f>
        <v>1.03954472436158</v>
      </c>
      <c r="O58" s="0" t="n">
        <f aca="false">G58/F58</f>
        <v>0.758372096603043</v>
      </c>
      <c r="P58" s="0" t="n">
        <f aca="false">I58/H58</f>
        <v>1.10584650627706</v>
      </c>
      <c r="Q58" s="0" t="n">
        <f aca="false">K58/J58</f>
        <v>1.49622518032925</v>
      </c>
      <c r="S58" s="0" t="n">
        <f aca="false">AVERAGE(D58,F58,H58,J58)</f>
        <v>291.208954191825</v>
      </c>
      <c r="T58" s="0" t="n">
        <f aca="false">AVERAGE(E58,G58,I58,K58)</f>
        <v>313.956341632591</v>
      </c>
      <c r="U58" s="0" t="n">
        <f aca="false">T58/S58</f>
        <v>1.07811362636117</v>
      </c>
      <c r="W58" s="0" t="n">
        <f aca="false">(C58-C57)/(A58-A57)</f>
        <v>-23157.6556886226</v>
      </c>
      <c r="X58" s="0" t="n">
        <f aca="false">(E58-E57)/(A58-A57)</f>
        <v>-27130.6826347304</v>
      </c>
      <c r="Y58" s="0" t="n">
        <f aca="false">(G58-G57)/(A58-A57)</f>
        <v>-22861.4461077843</v>
      </c>
      <c r="Z58" s="0" t="n">
        <f aca="false">(I58-I57)/(A58-A57)</f>
        <v>-20072.5688622753</v>
      </c>
      <c r="AA58" s="0" t="n">
        <f aca="false">(K58-K57)/(A58-A57)</f>
        <v>-17640.2614887632</v>
      </c>
    </row>
    <row r="59" customFormat="false" ht="12.75" hidden="false" customHeight="false" outlineLevel="0" collapsed="false">
      <c r="A59" s="0" t="n">
        <v>0.019001</v>
      </c>
      <c r="B59" s="0" t="n">
        <v>305.850564</v>
      </c>
      <c r="C59" s="0" t="n">
        <v>302.02586</v>
      </c>
      <c r="D59" s="0" t="n">
        <v>313.377398</v>
      </c>
      <c r="E59" s="0" t="n">
        <v>318.264226</v>
      </c>
      <c r="F59" s="0" t="n">
        <v>311.510213</v>
      </c>
      <c r="G59" s="0" t="n">
        <v>232.976045</v>
      </c>
      <c r="H59" s="0" t="n">
        <v>280.280137</v>
      </c>
      <c r="I59" s="0" t="n">
        <v>307.912176</v>
      </c>
      <c r="J59" s="0" t="n">
        <v>250.347780881307</v>
      </c>
      <c r="K59" s="0" t="n">
        <v>369.370223708546</v>
      </c>
      <c r="M59" s="0" t="n">
        <f aca="false">C59/B59</f>
        <v>0.987494860398557</v>
      </c>
      <c r="N59" s="0" t="n">
        <f aca="false">E59/D59</f>
        <v>1.01559406655103</v>
      </c>
      <c r="O59" s="0" t="n">
        <f aca="false">G59/F59</f>
        <v>0.747892156588779</v>
      </c>
      <c r="P59" s="0" t="n">
        <f aca="false">I59/H59</f>
        <v>1.098587218116</v>
      </c>
      <c r="Q59" s="0" t="n">
        <f aca="false">K59/J59</f>
        <v>1.47542839168872</v>
      </c>
      <c r="S59" s="0" t="n">
        <f aca="false">AVERAGE(D59,F59,H59,J59)</f>
        <v>288.878882220327</v>
      </c>
      <c r="T59" s="0" t="n">
        <f aca="false">AVERAGE(E59,G59,I59,K59)</f>
        <v>307.130667677136</v>
      </c>
      <c r="U59" s="0" t="n">
        <f aca="false">T59/S59</f>
        <v>1.06318144585899</v>
      </c>
      <c r="W59" s="0" t="n">
        <f aca="false">(C59-C58)/(A59-A58)</f>
        <v>-26559.2492492492</v>
      </c>
      <c r="X59" s="0" t="n">
        <f aca="false">(E59-E58)/(A59-A58)</f>
        <v>-27384.2702702703</v>
      </c>
      <c r="Y59" s="0" t="n">
        <f aca="false">(G59-G58)/(A59-A58)</f>
        <v>-18221.4564564565</v>
      </c>
      <c r="Z59" s="0" t="n">
        <f aca="false">(I59-I58)/(A59-A58)</f>
        <v>-16469.2342342343</v>
      </c>
      <c r="AA59" s="0" t="n">
        <f aca="false">(K59-K58)/(A59-A58)</f>
        <v>-19915.1165820399</v>
      </c>
    </row>
    <row r="60" customFormat="false" ht="12.75" hidden="false" customHeight="false" outlineLevel="0" collapsed="false">
      <c r="A60" s="0" t="n">
        <v>0.019334</v>
      </c>
      <c r="B60" s="0" t="n">
        <v>301.477912</v>
      </c>
      <c r="C60" s="0" t="n">
        <v>292.31502</v>
      </c>
      <c r="D60" s="0" t="n">
        <v>309.268915</v>
      </c>
      <c r="E60" s="0" t="n">
        <v>308.974263</v>
      </c>
      <c r="F60" s="0" t="n">
        <v>307.781791</v>
      </c>
      <c r="G60" s="0" t="n">
        <v>229.76362</v>
      </c>
      <c r="H60" s="0" t="n">
        <v>276.59094</v>
      </c>
      <c r="I60" s="0" t="n">
        <v>303.558223</v>
      </c>
      <c r="J60" s="0" t="n">
        <v>249.138540146149</v>
      </c>
      <c r="K60" s="0" t="n">
        <v>362.99436476178</v>
      </c>
      <c r="M60" s="0" t="n">
        <f aca="false">C60/B60</f>
        <v>0.96960675513767</v>
      </c>
      <c r="N60" s="0" t="n">
        <f aca="false">E60/D60</f>
        <v>0.999047262800402</v>
      </c>
      <c r="O60" s="0" t="n">
        <f aca="false">G60/F60</f>
        <v>0.746514663045807</v>
      </c>
      <c r="P60" s="0" t="n">
        <f aca="false">I60/H60</f>
        <v>1.09749879370597</v>
      </c>
      <c r="Q60" s="0" t="n">
        <f aca="false">K60/J60</f>
        <v>1.45699804032263</v>
      </c>
      <c r="S60" s="0" t="n">
        <f aca="false">AVERAGE(D60,F60,H60,J60)</f>
        <v>285.695046536537</v>
      </c>
      <c r="T60" s="0" t="n">
        <f aca="false">AVERAGE(E60,G60,I60,K60)</f>
        <v>301.322617690445</v>
      </c>
      <c r="U60" s="0" t="n">
        <f aca="false">T60/S60</f>
        <v>1.05470018239154</v>
      </c>
      <c r="W60" s="0" t="n">
        <f aca="false">(C60-C59)/(A60-A59)</f>
        <v>-29161.6816816817</v>
      </c>
      <c r="X60" s="0" t="n">
        <f aca="false">(E60-E59)/(A60-A59)</f>
        <v>-27897.7867867868</v>
      </c>
      <c r="Y60" s="0" t="n">
        <f aca="false">(G60-G59)/(A60-A59)</f>
        <v>-9646.92192192191</v>
      </c>
      <c r="Z60" s="0" t="n">
        <f aca="false">(I60-I59)/(A60-A59)</f>
        <v>-13074.9339339339</v>
      </c>
      <c r="AA60" s="0" t="n">
        <f aca="false">(K60-K59)/(A60-A59)</f>
        <v>-19146.7235638602</v>
      </c>
    </row>
    <row r="61" customFormat="false" ht="12.75" hidden="false" customHeight="false" outlineLevel="0" collapsed="false">
      <c r="A61" s="0" t="n">
        <v>0.019668</v>
      </c>
      <c r="B61" s="0" t="n">
        <v>293.392094</v>
      </c>
      <c r="C61" s="0" t="n">
        <v>284.485883</v>
      </c>
      <c r="D61" s="0" t="n">
        <v>306.097937</v>
      </c>
      <c r="E61" s="0" t="n">
        <v>300.935596</v>
      </c>
      <c r="F61" s="0" t="n">
        <v>304.553625</v>
      </c>
      <c r="G61" s="0" t="n">
        <v>229.518107</v>
      </c>
      <c r="H61" s="0" t="n">
        <v>272.480027</v>
      </c>
      <c r="I61" s="0" t="n">
        <v>301.350827</v>
      </c>
      <c r="J61" s="0" t="n">
        <v>247.142092596785</v>
      </c>
      <c r="K61" s="0" t="n">
        <v>356.399554381437</v>
      </c>
      <c r="M61" s="0" t="n">
        <f aca="false">C61/B61</f>
        <v>0.969643997973579</v>
      </c>
      <c r="N61" s="0" t="n">
        <f aca="false">E61/D61</f>
        <v>0.983135002311368</v>
      </c>
      <c r="O61" s="0" t="n">
        <f aca="false">G61/F61</f>
        <v>0.753621326950221</v>
      </c>
      <c r="P61" s="0" t="n">
        <f aca="false">I61/H61</f>
        <v>1.1059556559718</v>
      </c>
      <c r="Q61" s="0" t="n">
        <f aca="false">K61/J61</f>
        <v>1.44208358291643</v>
      </c>
      <c r="S61" s="0" t="n">
        <f aca="false">AVERAGE(D61,F61,H61,J61)</f>
        <v>282.568420399196</v>
      </c>
      <c r="T61" s="0" t="n">
        <f aca="false">AVERAGE(E61,G61,I61,K61)</f>
        <v>297.051021095359</v>
      </c>
      <c r="U61" s="0" t="n">
        <f aca="false">T61/S61</f>
        <v>1.05125342979128</v>
      </c>
      <c r="W61" s="0" t="n">
        <f aca="false">(C61-C60)/(A61-A60)</f>
        <v>-23440.5299401197</v>
      </c>
      <c r="X61" s="0" t="n">
        <f aca="false">(E61-E60)/(A61-A60)</f>
        <v>-24067.8652694611</v>
      </c>
      <c r="Y61" s="0" t="n">
        <f aca="false">(G61-G60)/(A61-A60)</f>
        <v>-735.068862275497</v>
      </c>
      <c r="Z61" s="0" t="n">
        <f aca="false">(I61-I60)/(A61-A60)</f>
        <v>-6608.97005988027</v>
      </c>
      <c r="AA61" s="0" t="n">
        <f aca="false">(K61-K60)/(A61-A60)</f>
        <v>-19744.9412585138</v>
      </c>
    </row>
    <row r="62" customFormat="false" ht="12.75" hidden="false" customHeight="false" outlineLevel="0" collapsed="false">
      <c r="A62" s="0" t="n">
        <v>0.020001</v>
      </c>
      <c r="B62" s="0" t="n">
        <v>289.656449</v>
      </c>
      <c r="C62" s="0" t="n">
        <v>277.902872</v>
      </c>
      <c r="D62" s="0" t="n">
        <v>301.331623</v>
      </c>
      <c r="E62" s="0" t="n">
        <v>294.293634</v>
      </c>
      <c r="F62" s="0" t="n">
        <v>300.255519</v>
      </c>
      <c r="G62" s="0" t="n">
        <v>233.204079</v>
      </c>
      <c r="H62" s="0" t="n">
        <v>268.979213</v>
      </c>
      <c r="I62" s="0" t="n">
        <v>301.357197</v>
      </c>
      <c r="J62" s="0" t="n">
        <v>244.793210876041</v>
      </c>
      <c r="K62" s="0" t="n">
        <v>351.099594389775</v>
      </c>
      <c r="M62" s="0" t="n">
        <f aca="false">C62/B62</f>
        <v>0.959422353479173</v>
      </c>
      <c r="N62" s="0" t="n">
        <f aca="false">E62/D62</f>
        <v>0.97664370924654</v>
      </c>
      <c r="O62" s="0" t="n">
        <f aca="false">G62/F62</f>
        <v>0.776685403741072</v>
      </c>
      <c r="P62" s="0" t="n">
        <f aca="false">I62/H62</f>
        <v>1.12037355466573</v>
      </c>
      <c r="Q62" s="0" t="n">
        <f aca="false">K62/J62</f>
        <v>1.43427014635453</v>
      </c>
      <c r="S62" s="0" t="n">
        <f aca="false">AVERAGE(D62,F62,H62,J62)</f>
        <v>278.83989146901</v>
      </c>
      <c r="T62" s="0" t="n">
        <f aca="false">AVERAGE(E62,G62,I62,K62)</f>
        <v>294.988626097444</v>
      </c>
      <c r="U62" s="0" t="n">
        <f aca="false">T62/S62</f>
        <v>1.05791400413821</v>
      </c>
      <c r="W62" s="0" t="n">
        <f aca="false">(C62-C61)/(A62-A61)</f>
        <v>-19768.8018018018</v>
      </c>
      <c r="X62" s="0" t="n">
        <f aca="false">(E62-E61)/(A62-A61)</f>
        <v>-19945.8318318318</v>
      </c>
      <c r="Y62" s="0" t="n">
        <f aca="false">(G62-G61)/(A62-A61)</f>
        <v>11068.984984985</v>
      </c>
      <c r="Z62" s="0" t="n">
        <f aca="false">(I62-I61)/(A62-A61)</f>
        <v>19.1291291291411</v>
      </c>
      <c r="AA62" s="0" t="n">
        <f aca="false">(K62-K61)/(A62-A61)</f>
        <v>-15915.795770754</v>
      </c>
    </row>
    <row r="63" customFormat="false" ht="12.75" hidden="false" customHeight="false" outlineLevel="0" collapsed="false">
      <c r="A63" s="0" t="n">
        <v>0.020334</v>
      </c>
      <c r="B63" s="0" t="n">
        <v>283.311902</v>
      </c>
      <c r="C63" s="0" t="n">
        <v>271.856311</v>
      </c>
      <c r="D63" s="0" t="n">
        <v>298.161612</v>
      </c>
      <c r="E63" s="0" t="n">
        <v>290.510388</v>
      </c>
      <c r="F63" s="0" t="n">
        <v>295.088122</v>
      </c>
      <c r="G63" s="0" t="n">
        <v>240.253195</v>
      </c>
      <c r="H63" s="0" t="n">
        <v>263.66522</v>
      </c>
      <c r="I63" s="0" t="n">
        <v>304.126587</v>
      </c>
      <c r="J63" s="0" t="n">
        <v>242.134003121248</v>
      </c>
      <c r="K63" s="0" t="n">
        <v>347.337886413699</v>
      </c>
      <c r="M63" s="0" t="n">
        <f aca="false">C63/B63</f>
        <v>0.959565443883116</v>
      </c>
      <c r="N63" s="0" t="n">
        <f aca="false">E63/D63</f>
        <v>0.974338668386325</v>
      </c>
      <c r="O63" s="0" t="n">
        <f aca="false">G63/F63</f>
        <v>0.814174401096361</v>
      </c>
      <c r="P63" s="0" t="n">
        <f aca="false">I63/H63</f>
        <v>1.15345735398852</v>
      </c>
      <c r="Q63" s="0" t="n">
        <f aca="false">K63/J63</f>
        <v>1.43448620159214</v>
      </c>
      <c r="S63" s="0" t="n">
        <f aca="false">AVERAGE(D63,F63,H63,J63)</f>
        <v>274.762239280312</v>
      </c>
      <c r="T63" s="0" t="n">
        <f aca="false">AVERAGE(E63,G63,I63,K63)</f>
        <v>295.557014103425</v>
      </c>
      <c r="U63" s="0" t="n">
        <f aca="false">T63/S63</f>
        <v>1.07568279716158</v>
      </c>
      <c r="W63" s="0" t="n">
        <f aca="false">(C63-C62)/(A63-A62)</f>
        <v>-18157.8408408408</v>
      </c>
      <c r="X63" s="0" t="n">
        <f aca="false">(E63-E62)/(A63-A62)</f>
        <v>-11361.0990990992</v>
      </c>
      <c r="Y63" s="0" t="n">
        <f aca="false">(G63-G62)/(A63-A62)</f>
        <v>21168.5165165165</v>
      </c>
      <c r="Z63" s="0" t="n">
        <f aca="false">(I63-I62)/(A63-A62)</f>
        <v>8316.48648648645</v>
      </c>
      <c r="AA63" s="0" t="n">
        <f aca="false">(K63-K62)/(A63-A62)</f>
        <v>-11296.4203485787</v>
      </c>
    </row>
    <row r="64" customFormat="false" ht="12.75" hidden="false" customHeight="false" outlineLevel="0" collapsed="false">
      <c r="A64" s="0" t="n">
        <v>0.020668</v>
      </c>
      <c r="B64" s="0" t="n">
        <v>275.762241</v>
      </c>
      <c r="C64" s="0" t="n">
        <v>268.436048</v>
      </c>
      <c r="D64" s="0" t="n">
        <v>294.254</v>
      </c>
      <c r="E64" s="0" t="n">
        <v>289.897294</v>
      </c>
      <c r="F64" s="0" t="n">
        <v>290.422273</v>
      </c>
      <c r="G64" s="0" t="n">
        <v>250.852235</v>
      </c>
      <c r="H64" s="0" t="n">
        <v>257.294212</v>
      </c>
      <c r="I64" s="0" t="n">
        <v>309.88762</v>
      </c>
      <c r="J64" s="0" t="n">
        <v>238.977461784263</v>
      </c>
      <c r="K64" s="0" t="n">
        <v>346.839423407716</v>
      </c>
      <c r="M64" s="0" t="n">
        <f aca="false">C64/B64</f>
        <v>0.973432936382324</v>
      </c>
      <c r="N64" s="0" t="n">
        <f aca="false">E64/D64</f>
        <v>0.9851940636321</v>
      </c>
      <c r="O64" s="0" t="n">
        <f aca="false">G64/F64</f>
        <v>0.863749988624323</v>
      </c>
      <c r="P64" s="0" t="n">
        <f aca="false">I64/H64</f>
        <v>1.20440960405281</v>
      </c>
      <c r="Q64" s="0" t="n">
        <f aca="false">K64/J64</f>
        <v>1.45134784183466</v>
      </c>
      <c r="S64" s="0" t="n">
        <f aca="false">AVERAGE(D64,F64,H64,J64)</f>
        <v>270.236986696066</v>
      </c>
      <c r="T64" s="0" t="n">
        <f aca="false">AVERAGE(E64,G64,I64,K64)</f>
        <v>299.369143101929</v>
      </c>
      <c r="U64" s="0" t="n">
        <f aca="false">T64/S64</f>
        <v>1.10780225446574</v>
      </c>
      <c r="W64" s="0" t="n">
        <f aca="false">(C64-C63)/(A64-A63)</f>
        <v>-10240.3083832335</v>
      </c>
      <c r="X64" s="0" t="n">
        <f aca="false">(E64-E63)/(A64-A63)</f>
        <v>-1835.6107784431</v>
      </c>
      <c r="Y64" s="0" t="n">
        <f aca="false">(G64-G63)/(A64-A63)</f>
        <v>31733.652694611</v>
      </c>
      <c r="Z64" s="0" t="n">
        <f aca="false">(I64-I63)/(A64-A63)</f>
        <v>17248.6017964075</v>
      </c>
      <c r="AA64" s="0" t="n">
        <f aca="false">(K64-K63)/(A64-A63)</f>
        <v>-1492.40420952948</v>
      </c>
    </row>
    <row r="65" customFormat="false" ht="12.75" hidden="false" customHeight="false" outlineLevel="0" collapsed="false">
      <c r="A65" s="0" t="n">
        <v>0.021001</v>
      </c>
      <c r="B65" s="0" t="n">
        <v>267.599075</v>
      </c>
      <c r="C65" s="0" t="n">
        <v>268.427415</v>
      </c>
      <c r="D65" s="0" t="n">
        <v>290.335715</v>
      </c>
      <c r="E65" s="0" t="n">
        <v>291.52777</v>
      </c>
      <c r="F65" s="0" t="n">
        <v>284.61626</v>
      </c>
      <c r="G65" s="0" t="n">
        <v>263.346582</v>
      </c>
      <c r="H65" s="0" t="n">
        <v>251.149317</v>
      </c>
      <c r="I65" s="0" t="n">
        <v>318.116391</v>
      </c>
      <c r="J65" s="0" t="n">
        <v>236.126788803619</v>
      </c>
      <c r="K65" s="0" t="n">
        <v>349.668603247804</v>
      </c>
      <c r="M65" s="0" t="n">
        <f aca="false">C65/B65</f>
        <v>1.00309545165655</v>
      </c>
      <c r="N65" s="0" t="n">
        <f aca="false">E65/D65</f>
        <v>1.00410578147439</v>
      </c>
      <c r="O65" s="0" t="n">
        <f aca="false">G65/F65</f>
        <v>0.925268928767457</v>
      </c>
      <c r="P65" s="0" t="n">
        <f aca="false">I65/H65</f>
        <v>1.26664246910932</v>
      </c>
      <c r="Q65" s="0" t="n">
        <f aca="false">K65/J65</f>
        <v>1.48085105048633</v>
      </c>
      <c r="S65" s="0" t="n">
        <f aca="false">AVERAGE(D65,F65,H65,J65)</f>
        <v>265.557020200905</v>
      </c>
      <c r="T65" s="0" t="n">
        <f aca="false">AVERAGE(E65,G65,I65,K65)</f>
        <v>305.664836561951</v>
      </c>
      <c r="U65" s="0" t="n">
        <f aca="false">T65/S65</f>
        <v>1.15103278508963</v>
      </c>
      <c r="W65" s="0" t="n">
        <f aca="false">(C65-C64)/(A65-A64)</f>
        <v>-25.92492492502</v>
      </c>
      <c r="X65" s="0" t="n">
        <f aca="false">(E65-E64)/(A65-A64)</f>
        <v>4896.32432432429</v>
      </c>
      <c r="Y65" s="0" t="n">
        <f aca="false">(G65-G64)/(A65-A64)</f>
        <v>37520.5615615616</v>
      </c>
      <c r="Z65" s="0" t="n">
        <f aca="false">(I65-I64)/(A65-A64)</f>
        <v>24711.024024024</v>
      </c>
      <c r="AA65" s="0" t="n">
        <f aca="false">(K65-K64)/(A65-A64)</f>
        <v>8496.03555582013</v>
      </c>
    </row>
    <row r="66" customFormat="false" ht="12.75" hidden="false" customHeight="false" outlineLevel="0" collapsed="false">
      <c r="A66" s="0" t="n">
        <v>0.021334</v>
      </c>
      <c r="B66" s="0" t="n">
        <v>260.209817</v>
      </c>
      <c r="C66" s="0" t="n">
        <v>268.957367</v>
      </c>
      <c r="D66" s="0" t="n">
        <v>285.927473</v>
      </c>
      <c r="E66" s="0" t="n">
        <v>295.561032</v>
      </c>
      <c r="F66" s="0" t="n">
        <v>279.44159</v>
      </c>
      <c r="G66" s="0" t="n">
        <v>276.902058</v>
      </c>
      <c r="H66" s="0" t="n">
        <v>243.926331</v>
      </c>
      <c r="I66" s="0" t="n">
        <v>328.90872</v>
      </c>
      <c r="J66" s="0" t="n">
        <v>232.466348695122</v>
      </c>
      <c r="K66" s="0" t="n">
        <v>354.73153297267</v>
      </c>
      <c r="M66" s="0" t="n">
        <f aca="false">C66/B66</f>
        <v>1.03361729430831</v>
      </c>
      <c r="N66" s="0" t="n">
        <f aca="false">E66/D66</f>
        <v>1.03369231679252</v>
      </c>
      <c r="O66" s="0" t="n">
        <f aca="false">G66/F66</f>
        <v>0.990912118700727</v>
      </c>
      <c r="P66" s="0" t="n">
        <f aca="false">I66/H66</f>
        <v>1.3483936672667</v>
      </c>
      <c r="Q66" s="0" t="n">
        <f aca="false">K66/J66</f>
        <v>1.52594788434475</v>
      </c>
      <c r="S66" s="0" t="n">
        <f aca="false">AVERAGE(D66,F66,H66,J66)</f>
        <v>260.44043567378</v>
      </c>
      <c r="T66" s="0" t="n">
        <f aca="false">AVERAGE(E66,G66,I66,K66)</f>
        <v>314.025835743168</v>
      </c>
      <c r="U66" s="0" t="n">
        <f aca="false">T66/S66</f>
        <v>1.20574915692626</v>
      </c>
      <c r="W66" s="0" t="n">
        <f aca="false">(C66-C65)/(A66-A65)</f>
        <v>1591.44744744739</v>
      </c>
      <c r="X66" s="0" t="n">
        <f aca="false">(E66-E65)/(A66-A65)</f>
        <v>12111.897897898</v>
      </c>
      <c r="Y66" s="0" t="n">
        <f aca="false">(G66-G65)/(A66-A65)</f>
        <v>40707.1351351351</v>
      </c>
      <c r="Z66" s="0" t="n">
        <f aca="false">(I66-I65)/(A66-A65)</f>
        <v>32409.3963963964</v>
      </c>
      <c r="AA66" s="0" t="n">
        <f aca="false">(K66-K65)/(A66-A65)</f>
        <v>15203.9931677657</v>
      </c>
    </row>
    <row r="67" customFormat="false" ht="12.75" hidden="false" customHeight="false" outlineLevel="0" collapsed="false">
      <c r="A67" s="0" t="n">
        <v>0.021668</v>
      </c>
      <c r="B67" s="0" t="n">
        <v>252.963625</v>
      </c>
      <c r="C67" s="0" t="n">
        <v>270.211868</v>
      </c>
      <c r="D67" s="0" t="n">
        <v>280.937378</v>
      </c>
      <c r="E67" s="0" t="n">
        <v>300.76217</v>
      </c>
      <c r="F67" s="0" t="n">
        <v>275.314313</v>
      </c>
      <c r="G67" s="0" t="n">
        <v>289.9433</v>
      </c>
      <c r="H67" s="0" t="n">
        <v>238.220228</v>
      </c>
      <c r="I67" s="0" t="n">
        <v>339.388208</v>
      </c>
      <c r="J67" s="0" t="n">
        <v>228.501265506079</v>
      </c>
      <c r="K67" s="0" t="n">
        <v>362.631079340941</v>
      </c>
      <c r="M67" s="0" t="n">
        <f aca="false">C67/B67</f>
        <v>1.06818467674947</v>
      </c>
      <c r="N67" s="0" t="n">
        <f aca="false">E67/D67</f>
        <v>1.07056658726273</v>
      </c>
      <c r="O67" s="0" t="n">
        <f aca="false">G67/F67</f>
        <v>1.05313558470896</v>
      </c>
      <c r="P67" s="0" t="n">
        <f aca="false">I67/H67</f>
        <v>1.42468257565432</v>
      </c>
      <c r="Q67" s="0" t="n">
        <f aca="false">K67/J67</f>
        <v>1.58699812247339</v>
      </c>
      <c r="S67" s="0" t="n">
        <f aca="false">AVERAGE(D67,F67,H67,J67)</f>
        <v>255.74329612652</v>
      </c>
      <c r="T67" s="0" t="n">
        <f aca="false">AVERAGE(E67,G67,I67,K67)</f>
        <v>323.181189335235</v>
      </c>
      <c r="U67" s="0" t="n">
        <f aca="false">T67/S67</f>
        <v>1.26369368906293</v>
      </c>
      <c r="W67" s="0" t="n">
        <f aca="false">(C67-C66)/(A67-A66)</f>
        <v>3755.99101796408</v>
      </c>
      <c r="X67" s="0" t="n">
        <f aca="false">(E67-E66)/(A67-A66)</f>
        <v>15572.2694610778</v>
      </c>
      <c r="Y67" s="0" t="n">
        <f aca="false">(G67-G66)/(A67-A66)</f>
        <v>39045.6347305388</v>
      </c>
      <c r="Z67" s="0" t="n">
        <f aca="false">(I67-I66)/(A67-A66)</f>
        <v>31375.7125748502</v>
      </c>
      <c r="AA67" s="0" t="n">
        <f aca="false">(K67-K66)/(A67-A66)</f>
        <v>23651.3364319495</v>
      </c>
    </row>
    <row r="68" customFormat="false" ht="12.75" hidden="false" customHeight="false" outlineLevel="0" collapsed="false">
      <c r="A68" s="0" t="n">
        <v>0.022001</v>
      </c>
      <c r="B68" s="0" t="n">
        <v>246.052826</v>
      </c>
      <c r="C68" s="0" t="n">
        <v>272.27931</v>
      </c>
      <c r="D68" s="0" t="n">
        <v>276.75068</v>
      </c>
      <c r="E68" s="0" t="n">
        <v>307.826637</v>
      </c>
      <c r="F68" s="0" t="n">
        <v>270.240601</v>
      </c>
      <c r="G68" s="0" t="n">
        <v>301.316248</v>
      </c>
      <c r="H68" s="0" t="n">
        <v>232.269629</v>
      </c>
      <c r="I68" s="0" t="n">
        <v>348.845268</v>
      </c>
      <c r="J68" s="0" t="n">
        <v>223.87712569332</v>
      </c>
      <c r="K68" s="0" t="n">
        <v>371.54661139553</v>
      </c>
      <c r="M68" s="0" t="n">
        <f aca="false">C68/B68</f>
        <v>1.1065888347082</v>
      </c>
      <c r="N68" s="0" t="n">
        <f aca="false">E68/D68</f>
        <v>1.11228863827905</v>
      </c>
      <c r="O68" s="0" t="n">
        <f aca="false">G68/F68</f>
        <v>1.11499251735308</v>
      </c>
      <c r="P68" s="0" t="n">
        <f aca="false">I68/H68</f>
        <v>1.50189789987567</v>
      </c>
      <c r="Q68" s="0" t="n">
        <f aca="false">K68/J68</f>
        <v>1.65960059673312</v>
      </c>
      <c r="S68" s="0" t="n">
        <f aca="false">AVERAGE(D68,F68,H68,J68)</f>
        <v>250.78450892333</v>
      </c>
      <c r="T68" s="0" t="n">
        <f aca="false">AVERAGE(E68,G68,I68,K68)</f>
        <v>332.383691098883</v>
      </c>
      <c r="U68" s="0" t="n">
        <f aca="false">T68/S68</f>
        <v>1.32537568817897</v>
      </c>
      <c r="W68" s="0" t="n">
        <f aca="false">(C68-C67)/(A68-A67)</f>
        <v>6208.53453453462</v>
      </c>
      <c r="X68" s="0" t="n">
        <f aca="false">(E68-E67)/(A68-A67)</f>
        <v>21214.6156156156</v>
      </c>
      <c r="Y68" s="0" t="n">
        <f aca="false">(G68-G67)/(A68-A67)</f>
        <v>34152.9969969969</v>
      </c>
      <c r="Z68" s="0" t="n">
        <f aca="false">(I68-I67)/(A68-A67)</f>
        <v>28399.5795795795</v>
      </c>
      <c r="AA68" s="0" t="n">
        <f aca="false">(K68-K67)/(A68-A67)</f>
        <v>26773.3695333011</v>
      </c>
    </row>
    <row r="69" customFormat="false" ht="12.75" hidden="false" customHeight="false" outlineLevel="0" collapsed="false">
      <c r="A69" s="0" t="n">
        <v>0.022334</v>
      </c>
      <c r="B69" s="0" t="n">
        <v>237.860295</v>
      </c>
      <c r="C69" s="0" t="n">
        <v>273.538779</v>
      </c>
      <c r="D69" s="0" t="n">
        <v>272.009065</v>
      </c>
      <c r="E69" s="0" t="n">
        <v>315.604713</v>
      </c>
      <c r="F69" s="0" t="n">
        <v>267.140284</v>
      </c>
      <c r="G69" s="0" t="n">
        <v>309.983175</v>
      </c>
      <c r="H69" s="0" t="n">
        <v>227.163682</v>
      </c>
      <c r="I69" s="0" t="n">
        <v>355.77717</v>
      </c>
      <c r="J69" s="0" t="n">
        <v>219.773377314591</v>
      </c>
      <c r="K69" s="0" t="n">
        <v>380.71734764507</v>
      </c>
      <c r="M69" s="0" t="n">
        <f aca="false">C69/B69</f>
        <v>1.14999764462581</v>
      </c>
      <c r="N69" s="0" t="n">
        <f aca="false">E69/D69</f>
        <v>1.16027277620325</v>
      </c>
      <c r="O69" s="0" t="n">
        <f aca="false">G69/F69</f>
        <v>1.16037600304415</v>
      </c>
      <c r="P69" s="0" t="n">
        <f aca="false">I69/H69</f>
        <v>1.56617099559075</v>
      </c>
      <c r="Q69" s="0" t="n">
        <f aca="false">K69/J69</f>
        <v>1.73231786441584</v>
      </c>
      <c r="S69" s="0" t="n">
        <f aca="false">AVERAGE(D69,F69,H69,J69)</f>
        <v>246.521602078648</v>
      </c>
      <c r="T69" s="0" t="n">
        <f aca="false">AVERAGE(E69,G69,I69,K69)</f>
        <v>340.520601411268</v>
      </c>
      <c r="U69" s="0" t="n">
        <f aca="false">T69/S69</f>
        <v>1.38130126747526</v>
      </c>
      <c r="W69" s="0" t="n">
        <f aca="false">(C69-C68)/(A69-A68)</f>
        <v>3782.18918918909</v>
      </c>
      <c r="X69" s="0" t="n">
        <f aca="false">(E69-E68)/(A69-A68)</f>
        <v>23357.5855855856</v>
      </c>
      <c r="Y69" s="0" t="n">
        <f aca="false">(G69-G68)/(A69-A68)</f>
        <v>26026.8078078079</v>
      </c>
      <c r="Z69" s="0" t="n">
        <f aca="false">(I69-I68)/(A69-A68)</f>
        <v>20816.5225225226</v>
      </c>
      <c r="AA69" s="0" t="n">
        <f aca="false">(K69-K68)/(A69-A68)</f>
        <v>27539.7484971169</v>
      </c>
    </row>
    <row r="70" customFormat="false" ht="12.75" hidden="false" customHeight="false" outlineLevel="0" collapsed="false">
      <c r="A70" s="0" t="n">
        <v>0.022668</v>
      </c>
      <c r="B70" s="0" t="n">
        <v>230.911493</v>
      </c>
      <c r="C70" s="0" t="n">
        <v>273.238227</v>
      </c>
      <c r="D70" s="0" t="n">
        <v>266.91646</v>
      </c>
      <c r="E70" s="0" t="n">
        <v>322.700061</v>
      </c>
      <c r="F70" s="0" t="n">
        <v>262.483212</v>
      </c>
      <c r="G70" s="0" t="n">
        <v>314.650921</v>
      </c>
      <c r="H70" s="0" t="n">
        <v>221.606672</v>
      </c>
      <c r="I70" s="0" t="n">
        <v>360.48493</v>
      </c>
      <c r="J70" s="0" t="n">
        <v>215.134235530235</v>
      </c>
      <c r="K70" s="0" t="n">
        <v>388.637397316568</v>
      </c>
      <c r="M70" s="0" t="n">
        <f aca="false">C70/B70</f>
        <v>1.18330284668854</v>
      </c>
      <c r="N70" s="0" t="n">
        <f aca="false">E70/D70</f>
        <v>1.20899273503028</v>
      </c>
      <c r="O70" s="0" t="n">
        <f aca="false">G70/F70</f>
        <v>1.19874684023601</v>
      </c>
      <c r="P70" s="0" t="n">
        <f aca="false">I70/H70</f>
        <v>1.6266880719187</v>
      </c>
      <c r="Q70" s="0" t="n">
        <f aca="false">K70/J70</f>
        <v>1.80648791838596</v>
      </c>
      <c r="S70" s="0" t="n">
        <f aca="false">AVERAGE(D70,F70,H70,J70)</f>
        <v>241.535144882559</v>
      </c>
      <c r="T70" s="0" t="n">
        <f aca="false">AVERAGE(E70,G70,I70,K70)</f>
        <v>346.618327329142</v>
      </c>
      <c r="U70" s="0" t="n">
        <f aca="false">T70/S70</f>
        <v>1.43506373574611</v>
      </c>
      <c r="W70" s="0" t="n">
        <f aca="false">(C70-C69)/(A70-A69)</f>
        <v>-899.856287425093</v>
      </c>
      <c r="X70" s="0" t="n">
        <f aca="false">(E70-E69)/(A70-A69)</f>
        <v>21243.5568862275</v>
      </c>
      <c r="Y70" s="0" t="n">
        <f aca="false">(G70-G69)/(A70-A69)</f>
        <v>13975.2874251496</v>
      </c>
      <c r="Z70" s="0" t="n">
        <f aca="false">(I70-I69)/(A70-A69)</f>
        <v>14095.0898203593</v>
      </c>
      <c r="AA70" s="0" t="n">
        <f aca="false">(K70-K69)/(A70-A69)</f>
        <v>23712.7235673598</v>
      </c>
    </row>
    <row r="71" customFormat="false" ht="12.75" hidden="false" customHeight="false" outlineLevel="0" collapsed="false">
      <c r="A71" s="0" t="n">
        <v>0.023001</v>
      </c>
      <c r="B71" s="0" t="n">
        <v>222.634246</v>
      </c>
      <c r="C71" s="0" t="n">
        <v>271.752643</v>
      </c>
      <c r="D71" s="0" t="n">
        <v>261.912283</v>
      </c>
      <c r="E71" s="0" t="n">
        <v>327.994536</v>
      </c>
      <c r="F71" s="0" t="n">
        <v>259.374264</v>
      </c>
      <c r="G71" s="0" t="n">
        <v>315.556571</v>
      </c>
      <c r="H71" s="0" t="n">
        <v>216.76401</v>
      </c>
      <c r="I71" s="0" t="n">
        <v>362.561098</v>
      </c>
      <c r="J71" s="0" t="n">
        <v>209.697675151421</v>
      </c>
      <c r="K71" s="0" t="n">
        <v>394.590642979855</v>
      </c>
      <c r="M71" s="0" t="n">
        <f aca="false">C71/B71</f>
        <v>1.22062372650432</v>
      </c>
      <c r="N71" s="0" t="n">
        <f aca="false">E71/D71</f>
        <v>1.25230681143732</v>
      </c>
      <c r="O71" s="0" t="n">
        <f aca="false">G71/F71</f>
        <v>1.21660709946149</v>
      </c>
      <c r="P71" s="0" t="n">
        <f aca="false">I71/H71</f>
        <v>1.67260744991754</v>
      </c>
      <c r="Q71" s="0" t="n">
        <f aca="false">K71/J71</f>
        <v>1.88171205376943</v>
      </c>
      <c r="S71" s="0" t="n">
        <f aca="false">AVERAGE(D71,F71,H71,J71)</f>
        <v>236.937058037855</v>
      </c>
      <c r="T71" s="0" t="n">
        <f aca="false">AVERAGE(E71,G71,I71,K71)</f>
        <v>350.175711994964</v>
      </c>
      <c r="U71" s="0" t="n">
        <f aca="false">T71/S71</f>
        <v>1.47792715455687</v>
      </c>
      <c r="W71" s="0" t="n">
        <f aca="false">(C71-C70)/(A71-A70)</f>
        <v>-4461.21321321327</v>
      </c>
      <c r="X71" s="0" t="n">
        <f aca="false">(E71-E70)/(A71-A70)</f>
        <v>15899.3243243243</v>
      </c>
      <c r="Y71" s="0" t="n">
        <f aca="false">(G71-G70)/(A71-A70)</f>
        <v>2719.66966966978</v>
      </c>
      <c r="Z71" s="0" t="n">
        <f aca="false">(I71-I70)/(A71-A70)</f>
        <v>6234.73873873873</v>
      </c>
      <c r="AA71" s="0" t="n">
        <f aca="false">(K71-K70)/(A71-A70)</f>
        <v>17877.6146044631</v>
      </c>
    </row>
    <row r="72" customFormat="false" ht="12.75" hidden="false" customHeight="false" outlineLevel="0" collapsed="false">
      <c r="A72" s="0" t="n">
        <v>0.023334</v>
      </c>
      <c r="B72" s="0" t="n">
        <v>215.325112</v>
      </c>
      <c r="C72" s="0" t="n">
        <v>268.984574</v>
      </c>
      <c r="D72" s="0" t="n">
        <v>256.748549</v>
      </c>
      <c r="E72" s="0" t="n">
        <v>331.7028</v>
      </c>
      <c r="F72" s="0" t="n">
        <v>255.988206</v>
      </c>
      <c r="G72" s="0" t="n">
        <v>312.90368</v>
      </c>
      <c r="H72" s="0" t="n">
        <v>212.992866</v>
      </c>
      <c r="I72" s="0" t="n">
        <v>360.923098</v>
      </c>
      <c r="J72" s="0" t="n">
        <v>203.379413308059</v>
      </c>
      <c r="K72" s="0" t="n">
        <v>398.037164135969</v>
      </c>
      <c r="M72" s="0" t="n">
        <f aca="false">C72/B72</f>
        <v>1.24920206241435</v>
      </c>
      <c r="N72" s="0" t="n">
        <f aca="false">E72/D72</f>
        <v>1.29193641518885</v>
      </c>
      <c r="O72" s="0" t="n">
        <f aca="false">G72/F72</f>
        <v>1.22233631341594</v>
      </c>
      <c r="P72" s="0" t="n">
        <f aca="false">I72/H72</f>
        <v>1.69453139336601</v>
      </c>
      <c r="Q72" s="0" t="n">
        <f aca="false">K72/J72</f>
        <v>1.9571162963926</v>
      </c>
      <c r="S72" s="0" t="n">
        <f aca="false">AVERAGE(D72,F72,H72,J72)</f>
        <v>232.277258577015</v>
      </c>
      <c r="T72" s="0" t="n">
        <f aca="false">AVERAGE(E72,G72,I72,K72)</f>
        <v>350.891685533992</v>
      </c>
      <c r="U72" s="0" t="n">
        <f aca="false">T72/S72</f>
        <v>1.51065880355071</v>
      </c>
      <c r="W72" s="0" t="n">
        <f aca="false">(C72-C71)/(A72-A71)</f>
        <v>-8312.51951951943</v>
      </c>
      <c r="X72" s="0" t="n">
        <f aca="false">(E72-E71)/(A72-A71)</f>
        <v>11135.9279279281</v>
      </c>
      <c r="Y72" s="0" t="n">
        <f aca="false">(G72-G71)/(A72-A71)</f>
        <v>-7966.63963963967</v>
      </c>
      <c r="Z72" s="0" t="n">
        <f aca="false">(I72-I71)/(A72-A71)</f>
        <v>-4918.91891891902</v>
      </c>
      <c r="AA72" s="0" t="n">
        <f aca="false">(K72-K71)/(A72-A71)</f>
        <v>10349.9133817237</v>
      </c>
    </row>
    <row r="73" customFormat="false" ht="12.75" hidden="false" customHeight="false" outlineLevel="0" collapsed="false">
      <c r="A73" s="0" t="n">
        <v>0.023668</v>
      </c>
      <c r="B73" s="0" t="n">
        <v>208.154815</v>
      </c>
      <c r="C73" s="0" t="n">
        <v>264.567991</v>
      </c>
      <c r="D73" s="0" t="n">
        <v>252.344448</v>
      </c>
      <c r="E73" s="0" t="n">
        <v>333.068183</v>
      </c>
      <c r="F73" s="0" t="n">
        <v>253.083685</v>
      </c>
      <c r="G73" s="0" t="n">
        <v>306.995262</v>
      </c>
      <c r="H73" s="0" t="n">
        <v>207.671151</v>
      </c>
      <c r="I73" s="0" t="n">
        <v>355.237386</v>
      </c>
      <c r="J73" s="0" t="n">
        <v>196.352759915258</v>
      </c>
      <c r="K73" s="0" t="n">
        <v>397.971010682977</v>
      </c>
      <c r="M73" s="0" t="n">
        <f aca="false">C73/B73</f>
        <v>1.27101547470809</v>
      </c>
      <c r="N73" s="0" t="n">
        <f aca="false">E73/D73</f>
        <v>1.31989503093803</v>
      </c>
      <c r="O73" s="0" t="n">
        <f aca="false">G73/F73</f>
        <v>1.21301877677338</v>
      </c>
      <c r="P73" s="0" t="n">
        <f aca="false">I73/H73</f>
        <v>1.71057647771211</v>
      </c>
      <c r="Q73" s="0" t="n">
        <f aca="false">K73/J73</f>
        <v>2.02681648505849</v>
      </c>
      <c r="S73" s="0" t="n">
        <f aca="false">AVERAGE(D73,F73,H73,J73)</f>
        <v>227.363010978815</v>
      </c>
      <c r="T73" s="0" t="n">
        <f aca="false">AVERAGE(E73,G73,I73,K73)</f>
        <v>348.317960420744</v>
      </c>
      <c r="U73" s="0" t="n">
        <f aca="false">T73/S73</f>
        <v>1.53199044524089</v>
      </c>
      <c r="W73" s="0" t="n">
        <f aca="false">(C73-C72)/(A73-A72)</f>
        <v>-13223.3023952096</v>
      </c>
      <c r="X73" s="0" t="n">
        <f aca="false">(E73-E72)/(A73-A72)</f>
        <v>4087.97305389206</v>
      </c>
      <c r="Y73" s="0" t="n">
        <f aca="false">(G73-G72)/(A73-A72)</f>
        <v>-17689.8742514969</v>
      </c>
      <c r="Z73" s="0" t="n">
        <f aca="false">(I73-I72)/(A73-A72)</f>
        <v>-17023.0898203591</v>
      </c>
      <c r="AA73" s="0" t="n">
        <f aca="false">(K73-K72)/(A73-A72)</f>
        <v>-198.064230514835</v>
      </c>
    </row>
    <row r="74" customFormat="false" ht="12.75" hidden="false" customHeight="false" outlineLevel="0" collapsed="false">
      <c r="A74" s="0" t="n">
        <v>0.024001</v>
      </c>
      <c r="B74" s="0" t="n">
        <v>201.684942</v>
      </c>
      <c r="C74" s="0" t="n">
        <v>258.358824</v>
      </c>
      <c r="D74" s="0" t="n">
        <v>248.134099</v>
      </c>
      <c r="E74" s="0" t="n">
        <v>331.855319</v>
      </c>
      <c r="F74" s="0" t="n">
        <v>250.74784</v>
      </c>
      <c r="G74" s="0" t="n">
        <v>299.362117</v>
      </c>
      <c r="H74" s="0" t="n">
        <v>203.414297</v>
      </c>
      <c r="I74" s="0" t="n">
        <v>346.683086</v>
      </c>
      <c r="J74" s="0" t="n">
        <v>188.443705994927</v>
      </c>
      <c r="K74" s="0" t="n">
        <v>394.929197686807</v>
      </c>
      <c r="M74" s="0" t="n">
        <f aca="false">C74/B74</f>
        <v>1.28100204922587</v>
      </c>
      <c r="N74" s="0" t="n">
        <f aca="false">E74/D74</f>
        <v>1.33740312330068</v>
      </c>
      <c r="O74" s="0" t="n">
        <f aca="false">G74/F74</f>
        <v>1.19387715164366</v>
      </c>
      <c r="P74" s="0" t="n">
        <f aca="false">I74/H74</f>
        <v>1.70432015405486</v>
      </c>
      <c r="Q74" s="0" t="n">
        <f aca="false">K74/J74</f>
        <v>2.09574098323792</v>
      </c>
      <c r="S74" s="0" t="n">
        <f aca="false">AVERAGE(D74,F74,H74,J74)</f>
        <v>222.684985498732</v>
      </c>
      <c r="T74" s="0" t="n">
        <f aca="false">AVERAGE(E74,G74,I74,K74)</f>
        <v>343.207429921702</v>
      </c>
      <c r="U74" s="0" t="n">
        <f aca="false">T74/S74</f>
        <v>1.54122393637382</v>
      </c>
      <c r="W74" s="0" t="n">
        <f aca="false">(C74-C73)/(A74-A73)</f>
        <v>-18646.1471471471</v>
      </c>
      <c r="X74" s="0" t="n">
        <f aca="false">(E74-E73)/(A74-A73)</f>
        <v>-3642.23423423414</v>
      </c>
      <c r="Y74" s="0" t="n">
        <f aca="false">(G74-G73)/(A74-A73)</f>
        <v>-22922.3573573574</v>
      </c>
      <c r="Z74" s="0" t="n">
        <f aca="false">(I74-I73)/(A74-A73)</f>
        <v>-25688.5885885886</v>
      </c>
      <c r="AA74" s="0" t="n">
        <f aca="false">(K74-K73)/(A74-A73)</f>
        <v>-9134.57356207223</v>
      </c>
    </row>
    <row r="75" customFormat="false" ht="12.75" hidden="false" customHeight="false" outlineLevel="0" collapsed="false">
      <c r="A75" s="0" t="n">
        <v>0.024335</v>
      </c>
      <c r="B75" s="0" t="n">
        <v>194.453261</v>
      </c>
      <c r="C75" s="0" t="n">
        <v>251.328152</v>
      </c>
      <c r="D75" s="0" t="n">
        <v>243.270423</v>
      </c>
      <c r="E75" s="0" t="n">
        <v>329.648988</v>
      </c>
      <c r="F75" s="0" t="n">
        <v>248.248504</v>
      </c>
      <c r="G75" s="0" t="n">
        <v>289.883557</v>
      </c>
      <c r="H75" s="0" t="n">
        <v>199.351896</v>
      </c>
      <c r="I75" s="0" t="n">
        <v>337.116269</v>
      </c>
      <c r="J75" s="0" t="n">
        <v>180.000958908527</v>
      </c>
      <c r="K75" s="0" t="n">
        <v>388.806546921258</v>
      </c>
      <c r="M75" s="0" t="n">
        <f aca="false">C75/B75</f>
        <v>1.29248617743675</v>
      </c>
      <c r="N75" s="0" t="n">
        <f aca="false">E75/D75</f>
        <v>1.35507220292045</v>
      </c>
      <c r="O75" s="0" t="n">
        <f aca="false">G75/F75</f>
        <v>1.16771522216303</v>
      </c>
      <c r="P75" s="0" t="n">
        <f aca="false">I75/H75</f>
        <v>1.69106126284347</v>
      </c>
      <c r="Q75" s="0" t="n">
        <f aca="false">K75/J75</f>
        <v>2.16002486474998</v>
      </c>
      <c r="S75" s="0" t="n">
        <f aca="false">AVERAGE(D75,F75,H75,J75)</f>
        <v>217.717945477132</v>
      </c>
      <c r="T75" s="0" t="n">
        <f aca="false">AVERAGE(E75,G75,I75,K75)</f>
        <v>336.363840230314</v>
      </c>
      <c r="U75" s="0" t="n">
        <f aca="false">T75/S75</f>
        <v>1.54495229822773</v>
      </c>
      <c r="W75" s="0" t="n">
        <f aca="false">(C75-C74)/(A75-A74)</f>
        <v>-21049.9161676649</v>
      </c>
      <c r="X75" s="0" t="n">
        <f aca="false">(E75-E74)/(A75-A74)</f>
        <v>-6605.7814371259</v>
      </c>
      <c r="Y75" s="0" t="n">
        <f aca="false">(G75-G74)/(A75-A74)</f>
        <v>-28378.9221556889</v>
      </c>
      <c r="Z75" s="0" t="n">
        <f aca="false">(I75-I74)/(A75-A74)</f>
        <v>-28643.1646706589</v>
      </c>
      <c r="AA75" s="0" t="n">
        <f aca="false">(K75-K74)/(A75-A74)</f>
        <v>-18331.2897172124</v>
      </c>
    </row>
    <row r="76" customFormat="false" ht="12.75" hidden="false" customHeight="false" outlineLevel="0" collapsed="false">
      <c r="A76" s="0" t="n">
        <v>0.024668</v>
      </c>
      <c r="B76" s="0" t="n">
        <v>188.508059</v>
      </c>
      <c r="C76" s="0" t="n">
        <v>243.595804</v>
      </c>
      <c r="D76" s="0" t="n">
        <v>238.784239</v>
      </c>
      <c r="E76" s="0" t="n">
        <v>325.239643</v>
      </c>
      <c r="F76" s="0" t="n">
        <v>246.82036</v>
      </c>
      <c r="G76" s="0" t="n">
        <v>278.477834</v>
      </c>
      <c r="H76" s="0" t="n">
        <v>195.539925</v>
      </c>
      <c r="I76" s="0" t="n">
        <v>325.136626</v>
      </c>
      <c r="J76" s="0" t="n">
        <v>171.695886230796</v>
      </c>
      <c r="K76" s="0" t="n">
        <v>379.517302890957</v>
      </c>
      <c r="M76" s="0" t="n">
        <f aca="false">C76/B76</f>
        <v>1.29223018523574</v>
      </c>
      <c r="N76" s="0" t="n">
        <f aca="false">E76/D76</f>
        <v>1.36206495186644</v>
      </c>
      <c r="O76" s="0" t="n">
        <f aca="false">G76/F76</f>
        <v>1.12826119368759</v>
      </c>
      <c r="P76" s="0" t="n">
        <f aca="false">I76/H76</f>
        <v>1.66276337683979</v>
      </c>
      <c r="Q76" s="0" t="n">
        <f aca="false">K76/J76</f>
        <v>2.21040416996832</v>
      </c>
      <c r="S76" s="0" t="n">
        <f aca="false">AVERAGE(D76,F76,H76,J76)</f>
        <v>213.210102557699</v>
      </c>
      <c r="T76" s="0" t="n">
        <f aca="false">AVERAGE(E76,G76,I76,K76)</f>
        <v>327.092851472739</v>
      </c>
      <c r="U76" s="0" t="n">
        <f aca="false">T76/S76</f>
        <v>1.53413392493548</v>
      </c>
      <c r="W76" s="0" t="n">
        <f aca="false">(C76-C75)/(A76-A75)</f>
        <v>-23220.2642642643</v>
      </c>
      <c r="X76" s="0" t="n">
        <f aca="false">(E76-E75)/(A76-A75)</f>
        <v>-13241.2762762762</v>
      </c>
      <c r="Y76" s="0" t="n">
        <f aca="false">(G76-G75)/(A76-A75)</f>
        <v>-34251.4204204205</v>
      </c>
      <c r="Z76" s="0" t="n">
        <f aca="false">(I76-I75)/(A76-A75)</f>
        <v>-35974.9039039039</v>
      </c>
      <c r="AA76" s="0" t="n">
        <f aca="false">(K76-K75)/(A76-A75)</f>
        <v>-27895.6277186196</v>
      </c>
    </row>
    <row r="77" customFormat="false" ht="12.75" hidden="false" customHeight="false" outlineLevel="0" collapsed="false">
      <c r="A77" s="0" t="n">
        <v>0.025001</v>
      </c>
      <c r="B77" s="0" t="n">
        <v>181.773861</v>
      </c>
      <c r="C77" s="0" t="n">
        <v>234.975549</v>
      </c>
      <c r="D77" s="0" t="n">
        <v>234.71605</v>
      </c>
      <c r="E77" s="0" t="n">
        <v>318.225559</v>
      </c>
      <c r="F77" s="0" t="n">
        <v>244.851631</v>
      </c>
      <c r="G77" s="0" t="n">
        <v>267.442361</v>
      </c>
      <c r="H77" s="0" t="n">
        <v>184.670272</v>
      </c>
      <c r="I77" s="0" t="n">
        <v>313.649489</v>
      </c>
      <c r="J77" s="0" t="n">
        <v>161.814498954269</v>
      </c>
      <c r="K77" s="0" t="n">
        <v>367.788672334812</v>
      </c>
      <c r="M77" s="0" t="n">
        <f aca="false">C77/B77</f>
        <v>1.29268062914722</v>
      </c>
      <c r="N77" s="0" t="n">
        <f aca="false">E77/D77</f>
        <v>1.35578951247688</v>
      </c>
      <c r="O77" s="0" t="n">
        <f aca="false">G77/F77</f>
        <v>1.09226293452789</v>
      </c>
      <c r="P77" s="0" t="n">
        <f aca="false">I77/H77</f>
        <v>1.69842977758759</v>
      </c>
      <c r="Q77" s="0" t="n">
        <f aca="false">K77/J77</f>
        <v>2.27290307550719</v>
      </c>
      <c r="S77" s="0" t="n">
        <f aca="false">AVERAGE(D77,F77,H77,J77)</f>
        <v>206.513112988567</v>
      </c>
      <c r="T77" s="0" t="n">
        <f aca="false">AVERAGE(E77,G77,I77,K77)</f>
        <v>316.776520333703</v>
      </c>
      <c r="U77" s="0" t="n">
        <f aca="false">T77/S77</f>
        <v>1.53392932656649</v>
      </c>
      <c r="W77" s="0" t="n">
        <f aca="false">(C77-C76)/(A77-A76)</f>
        <v>-25886.6516516516</v>
      </c>
      <c r="X77" s="0" t="n">
        <f aca="false">(E77-E76)/(A77-A76)</f>
        <v>-21063.3153153154</v>
      </c>
      <c r="Y77" s="0" t="n">
        <f aca="false">(G77-G76)/(A77-A76)</f>
        <v>-33139.5585585585</v>
      </c>
      <c r="Z77" s="0" t="n">
        <f aca="false">(I77-I76)/(A77-A76)</f>
        <v>-34495.9069069068</v>
      </c>
      <c r="AA77" s="0" t="n">
        <f aca="false">(K77-K76)/(A77-A76)</f>
        <v>-35221.1127812181</v>
      </c>
    </row>
    <row r="78" customFormat="false" ht="12.75" hidden="false" customHeight="false" outlineLevel="0" collapsed="false">
      <c r="A78" s="0" t="n">
        <v>0.025335</v>
      </c>
      <c r="B78" s="0" t="n">
        <v>173.756444</v>
      </c>
      <c r="C78" s="0" t="n">
        <v>225.684514</v>
      </c>
      <c r="D78" s="0" t="n">
        <v>231.078034</v>
      </c>
      <c r="E78" s="0" t="n">
        <v>310.146396</v>
      </c>
      <c r="F78" s="0" t="n">
        <v>243.833476</v>
      </c>
      <c r="G78" s="0" t="n">
        <v>258.714304</v>
      </c>
      <c r="H78" s="0" t="n">
        <v>182.102097</v>
      </c>
      <c r="I78" s="0" t="n">
        <v>305.831743</v>
      </c>
      <c r="J78" s="0" t="n">
        <v>152.537690694456</v>
      </c>
      <c r="K78" s="0" t="n">
        <v>354.106491523186</v>
      </c>
      <c r="M78" s="0" t="n">
        <f aca="false">C78/B78</f>
        <v>1.29885550604385</v>
      </c>
      <c r="N78" s="0" t="n">
        <f aca="false">E78/D78</f>
        <v>1.34217169252877</v>
      </c>
      <c r="O78" s="0" t="n">
        <f aca="false">G78/F78</f>
        <v>1.0610286505533</v>
      </c>
      <c r="P78" s="0" t="n">
        <f aca="false">I78/H78</f>
        <v>1.67945206583755</v>
      </c>
      <c r="Q78" s="0" t="n">
        <f aca="false">K78/J78</f>
        <v>2.32143603270149</v>
      </c>
      <c r="S78" s="0" t="n">
        <f aca="false">AVERAGE(D78,F78,H78,J78)</f>
        <v>202.387824423614</v>
      </c>
      <c r="T78" s="0" t="n">
        <f aca="false">AVERAGE(E78,G78,I78,K78)</f>
        <v>307.199733630797</v>
      </c>
      <c r="U78" s="0" t="n">
        <f aca="false">T78/S78</f>
        <v>1.51787655460836</v>
      </c>
      <c r="W78" s="0" t="n">
        <f aca="false">(C78-C77)/(A78-A77)</f>
        <v>-27817.4700598802</v>
      </c>
      <c r="X78" s="0" t="n">
        <f aca="false">(E78-E77)/(A78-A77)</f>
        <v>-24189.110778443</v>
      </c>
      <c r="Y78" s="0" t="n">
        <f aca="false">(G78-G77)/(A78-A77)</f>
        <v>-26131.9071856286</v>
      </c>
      <c r="Z78" s="0" t="n">
        <f aca="false">(I78-I77)/(A78-A77)</f>
        <v>-23406.4251497005</v>
      </c>
      <c r="AA78" s="0" t="n">
        <f aca="false">(K78-K77)/(A78-A77)</f>
        <v>-40964.6132084604</v>
      </c>
    </row>
    <row r="79" customFormat="false" ht="12.75" hidden="false" customHeight="false" outlineLevel="0" collapsed="false">
      <c r="A79" s="0" t="n">
        <v>0.025668</v>
      </c>
      <c r="B79" s="0" t="n">
        <v>165.755454</v>
      </c>
      <c r="C79" s="0" t="n">
        <v>216.11926</v>
      </c>
      <c r="D79" s="0" t="n">
        <v>229.164935</v>
      </c>
      <c r="E79" s="0" t="n">
        <v>301.474526</v>
      </c>
      <c r="F79" s="0" t="n">
        <v>242.298991</v>
      </c>
      <c r="G79" s="0" t="n">
        <v>251.126871</v>
      </c>
      <c r="H79" s="0" t="n">
        <v>174.220178</v>
      </c>
      <c r="I79" s="0" t="n">
        <v>296.103625</v>
      </c>
      <c r="J79" s="0" t="n">
        <v>143.677760371643</v>
      </c>
      <c r="K79" s="0" t="n">
        <v>339.773516844711</v>
      </c>
      <c r="M79" s="0" t="n">
        <f aca="false">C79/B79</f>
        <v>1.3038440352014</v>
      </c>
      <c r="N79" s="0" t="n">
        <f aca="false">E79/D79</f>
        <v>1.31553514502557</v>
      </c>
      <c r="O79" s="0" t="n">
        <f aca="false">G79/F79</f>
        <v>1.0364338289795</v>
      </c>
      <c r="P79" s="0" t="n">
        <f aca="false">I79/H79</f>
        <v>1.69959432023999</v>
      </c>
      <c r="Q79" s="0" t="n">
        <f aca="false">K79/J79</f>
        <v>2.36483026994463</v>
      </c>
      <c r="S79" s="0" t="n">
        <f aca="false">AVERAGE(D79,F79,H79,J79)</f>
        <v>197.340466092911</v>
      </c>
      <c r="T79" s="0" t="n">
        <f aca="false">AVERAGE(E79,G79,I79,K79)</f>
        <v>297.119634711178</v>
      </c>
      <c r="U79" s="0" t="n">
        <f aca="false">T79/S79</f>
        <v>1.50561940282076</v>
      </c>
      <c r="W79" s="0" t="n">
        <f aca="false">(C79-C78)/(A79-A78)</f>
        <v>-28724.4864864864</v>
      </c>
      <c r="X79" s="0" t="n">
        <f aca="false">(E79-E78)/(A79-A78)</f>
        <v>-26041.6516516515</v>
      </c>
      <c r="Y79" s="0" t="n">
        <f aca="false">(G79-G78)/(A79-A78)</f>
        <v>-22785.0840840842</v>
      </c>
      <c r="Z79" s="0" t="n">
        <f aca="false">(I79-I78)/(A79-A78)</f>
        <v>-29213.5675675676</v>
      </c>
      <c r="AA79" s="0" t="n">
        <f aca="false">(K79-K78)/(A79-A78)</f>
        <v>-43041.9660014268</v>
      </c>
    </row>
    <row r="80" customFormat="false" ht="12.75" hidden="false" customHeight="false" outlineLevel="0" collapsed="false">
      <c r="A80" s="0" t="n">
        <v>0.026001</v>
      </c>
      <c r="B80" s="0" t="n">
        <v>160.201339</v>
      </c>
      <c r="C80" s="0" t="n">
        <v>206.883223</v>
      </c>
      <c r="D80" s="0" t="n">
        <v>227.86703</v>
      </c>
      <c r="E80" s="0" t="n">
        <v>292.084423</v>
      </c>
      <c r="F80" s="0" t="n">
        <v>242.477859</v>
      </c>
      <c r="G80" s="0" t="n">
        <v>245.652188</v>
      </c>
      <c r="H80" s="0" t="n">
        <v>170.22957</v>
      </c>
      <c r="I80" s="0" t="n">
        <v>287.979964</v>
      </c>
      <c r="J80" s="0" t="n">
        <v>135.593789687187</v>
      </c>
      <c r="K80" s="0" t="n">
        <v>326.119636801545</v>
      </c>
      <c r="M80" s="0" t="n">
        <f aca="false">C80/B80</f>
        <v>1.29139509252167</v>
      </c>
      <c r="N80" s="0" t="n">
        <f aca="false">E80/D80</f>
        <v>1.28181959013553</v>
      </c>
      <c r="O80" s="0" t="n">
        <f aca="false">G80/F80</f>
        <v>1.01309121176297</v>
      </c>
      <c r="P80" s="0" t="n">
        <f aca="false">I80/H80</f>
        <v>1.69171527602402</v>
      </c>
      <c r="Q80" s="0" t="n">
        <f aca="false">K80/J80</f>
        <v>2.40512222244027</v>
      </c>
      <c r="S80" s="0" t="n">
        <f aca="false">AVERAGE(D80,F80,H80,J80)</f>
        <v>194.042062171797</v>
      </c>
      <c r="T80" s="0" t="n">
        <f aca="false">AVERAGE(E80,G80,I80,K80)</f>
        <v>287.959052950386</v>
      </c>
      <c r="U80" s="0" t="n">
        <f aca="false">T80/S80</f>
        <v>1.48400326056852</v>
      </c>
      <c r="W80" s="0" t="n">
        <f aca="false">(C80-C79)/(A80-A79)</f>
        <v>-27735.8468468469</v>
      </c>
      <c r="X80" s="0" t="n">
        <f aca="false">(E80-E79)/(A80-A79)</f>
        <v>-28198.5075075075</v>
      </c>
      <c r="Y80" s="0" t="n">
        <f aca="false">(G80-G79)/(A80-A79)</f>
        <v>-16440.4894894895</v>
      </c>
      <c r="Z80" s="0" t="n">
        <f aca="false">(I80-I79)/(A80-A79)</f>
        <v>-24395.3783783785</v>
      </c>
      <c r="AA80" s="0" t="n">
        <f aca="false">(K80-K79)/(A80-A79)</f>
        <v>-41002.6427722691</v>
      </c>
    </row>
    <row r="81" customFormat="false" ht="12.75" hidden="false" customHeight="false" outlineLevel="0" collapsed="false">
      <c r="A81" s="0" t="n">
        <v>0.026335</v>
      </c>
      <c r="B81" s="0" t="n">
        <v>155.535608</v>
      </c>
      <c r="C81" s="0" t="n">
        <v>198.453422</v>
      </c>
      <c r="D81" s="0" t="n">
        <v>226.913683</v>
      </c>
      <c r="E81" s="0" t="n">
        <v>282.885251</v>
      </c>
      <c r="F81" s="0" t="n">
        <v>241.606661</v>
      </c>
      <c r="G81" s="0" t="n">
        <v>243.034915</v>
      </c>
      <c r="H81" s="0" t="n">
        <v>164.158457</v>
      </c>
      <c r="I81" s="0" t="n">
        <v>284.138469</v>
      </c>
      <c r="J81" s="0" t="n">
        <v>127.254823387717</v>
      </c>
      <c r="K81" s="0" t="n">
        <v>313.093691202632</v>
      </c>
      <c r="M81" s="0" t="n">
        <f aca="false">C81/B81</f>
        <v>1.27593561726393</v>
      </c>
      <c r="N81" s="0" t="n">
        <f aca="false">E81/D81</f>
        <v>1.24666457861865</v>
      </c>
      <c r="O81" s="0" t="n">
        <f aca="false">G81/F81</f>
        <v>1.00591148436922</v>
      </c>
      <c r="P81" s="0" t="n">
        <f aca="false">I81/H81</f>
        <v>1.73087926258956</v>
      </c>
      <c r="Q81" s="0" t="n">
        <f aca="false">K81/J81</f>
        <v>2.46036796773279</v>
      </c>
      <c r="S81" s="0" t="n">
        <f aca="false">AVERAGE(D81,F81,H81,J81)</f>
        <v>189.983406096929</v>
      </c>
      <c r="T81" s="0" t="n">
        <f aca="false">AVERAGE(E81,G81,I81,K81)</f>
        <v>280.788081550658</v>
      </c>
      <c r="U81" s="0" t="n">
        <f aca="false">T81/S81</f>
        <v>1.47796108786154</v>
      </c>
      <c r="W81" s="0" t="n">
        <f aca="false">(C81-C80)/(A81-A80)</f>
        <v>-25238.9251497005</v>
      </c>
      <c r="X81" s="0" t="n">
        <f aca="false">(E81-E80)/(A81-A80)</f>
        <v>-27542.4311377246</v>
      </c>
      <c r="Y81" s="0" t="n">
        <f aca="false">(G81-G80)/(A81-A80)</f>
        <v>-7836.14670658675</v>
      </c>
      <c r="Z81" s="0" t="n">
        <f aca="false">(I81-I80)/(A81-A80)</f>
        <v>-11501.4820359281</v>
      </c>
      <c r="AA81" s="0" t="n">
        <f aca="false">(K81-K80)/(A81-A80)</f>
        <v>-38999.8371224956</v>
      </c>
    </row>
    <row r="82" customFormat="false" ht="12.75" hidden="false" customHeight="false" outlineLevel="0" collapsed="false">
      <c r="A82" s="0" t="n">
        <v>0.026668</v>
      </c>
      <c r="B82" s="0" t="n">
        <v>150.261392</v>
      </c>
      <c r="C82" s="0" t="n">
        <v>190.749229</v>
      </c>
      <c r="D82" s="0" t="n">
        <v>225.377555</v>
      </c>
      <c r="E82" s="0" t="n">
        <v>274.63427</v>
      </c>
      <c r="F82" s="0" t="n">
        <v>241.944885</v>
      </c>
      <c r="G82" s="0" t="n">
        <v>244.267219</v>
      </c>
      <c r="H82" s="0" t="n">
        <v>161.922652</v>
      </c>
      <c r="I82" s="0" t="n">
        <v>282.141409</v>
      </c>
      <c r="J82" s="0" t="n">
        <v>120.346955345809</v>
      </c>
      <c r="K82" s="0" t="n">
        <v>302.645340537224</v>
      </c>
      <c r="M82" s="0" t="n">
        <f aca="false">C82/B82</f>
        <v>1.26944936727326</v>
      </c>
      <c r="N82" s="0" t="n">
        <f aca="false">E82/D82</f>
        <v>1.2185519982236</v>
      </c>
      <c r="O82" s="0" t="n">
        <f aca="false">G82/F82</f>
        <v>1.00959860755064</v>
      </c>
      <c r="P82" s="0" t="n">
        <f aca="false">I82/H82</f>
        <v>1.74244557827524</v>
      </c>
      <c r="Q82" s="0" t="n">
        <f aca="false">K82/J82</f>
        <v>2.5147735534114</v>
      </c>
      <c r="S82" s="0" t="n">
        <f aca="false">AVERAGE(D82,F82,H82,J82)</f>
        <v>187.398011836452</v>
      </c>
      <c r="T82" s="0" t="n">
        <f aca="false">AVERAGE(E82,G82,I82,K82)</f>
        <v>275.922059634306</v>
      </c>
      <c r="U82" s="0" t="n">
        <f aca="false">T82/S82</f>
        <v>1.47238520265152</v>
      </c>
      <c r="W82" s="0" t="n">
        <f aca="false">(C82-C81)/(A82-A81)</f>
        <v>-23135.7147147146</v>
      </c>
      <c r="X82" s="0" t="n">
        <f aca="false">(E82-E81)/(A82-A81)</f>
        <v>-24777.7207207206</v>
      </c>
      <c r="Y82" s="0" t="n">
        <f aca="false">(G82-G81)/(A82-A81)</f>
        <v>3700.61261261261</v>
      </c>
      <c r="Z82" s="0" t="n">
        <f aca="false">(I82-I81)/(A82-A81)</f>
        <v>-5997.17717717711</v>
      </c>
      <c r="AA82" s="0" t="n">
        <f aca="false">(K82-K81)/(A82-A81)</f>
        <v>-31376.4284246479</v>
      </c>
    </row>
    <row r="83" customFormat="false" ht="12.75" hidden="false" customHeight="false" outlineLevel="0" collapsed="false">
      <c r="A83" s="0" t="n">
        <v>0.027001</v>
      </c>
      <c r="B83" s="0" t="n">
        <v>144.443332</v>
      </c>
      <c r="C83" s="0" t="n">
        <v>184.924876</v>
      </c>
      <c r="D83" s="0" t="n">
        <v>223.561052</v>
      </c>
      <c r="E83" s="0" t="n">
        <v>268.362894</v>
      </c>
      <c r="F83" s="0" t="n">
        <v>242.124421</v>
      </c>
      <c r="G83" s="0" t="n">
        <v>248.110989</v>
      </c>
      <c r="H83" s="0" t="n">
        <v>158.449049</v>
      </c>
      <c r="I83" s="0" t="n">
        <v>282.155921</v>
      </c>
      <c r="J83" s="0" t="n">
        <v>116.198200957964</v>
      </c>
      <c r="K83" s="0" t="n">
        <v>295.543293647059</v>
      </c>
      <c r="M83" s="0" t="n">
        <f aca="false">C83/B83</f>
        <v>1.2802590015024</v>
      </c>
      <c r="N83" s="0" t="n">
        <f aca="false">E83/D83</f>
        <v>1.20040092672314</v>
      </c>
      <c r="O83" s="0" t="n">
        <f aca="false">G83/F83</f>
        <v>1.0247251721874</v>
      </c>
      <c r="P83" s="0" t="n">
        <f aca="false">I83/H83</f>
        <v>1.78073597021084</v>
      </c>
      <c r="Q83" s="0" t="n">
        <f aca="false">K83/J83</f>
        <v>2.54344121690814</v>
      </c>
      <c r="S83" s="0" t="n">
        <f aca="false">AVERAGE(D83,F83,H83,J83)</f>
        <v>185.083180739491</v>
      </c>
      <c r="T83" s="0" t="n">
        <f aca="false">AVERAGE(E83,G83,I83,K83)</f>
        <v>273.543274411765</v>
      </c>
      <c r="U83" s="0" t="n">
        <f aca="false">T83/S83</f>
        <v>1.47794777093648</v>
      </c>
      <c r="W83" s="0" t="n">
        <f aca="false">(C83-C82)/(A83-A82)</f>
        <v>-17490.5495495496</v>
      </c>
      <c r="X83" s="0" t="n">
        <f aca="false">(E83-E82)/(A83-A82)</f>
        <v>-18832.9609609611</v>
      </c>
      <c r="Y83" s="0" t="n">
        <f aca="false">(G83-G82)/(A83-A82)</f>
        <v>11542.8528528528</v>
      </c>
      <c r="Z83" s="0" t="n">
        <f aca="false">(I83-I82)/(A83-A82)</f>
        <v>43.5795795794831</v>
      </c>
      <c r="AA83" s="0" t="n">
        <f aca="false">(K83-K82)/(A83-A82)</f>
        <v>-21327.4681386323</v>
      </c>
    </row>
    <row r="84" customFormat="false" ht="12.75" hidden="false" customHeight="false" outlineLevel="0" collapsed="false">
      <c r="A84" s="0" t="n">
        <v>0.027335</v>
      </c>
      <c r="B84" s="0" t="n">
        <v>144.268025</v>
      </c>
      <c r="C84" s="0" t="n">
        <v>179.124422</v>
      </c>
      <c r="D84" s="0" t="n">
        <v>222.37828</v>
      </c>
      <c r="E84" s="0" t="n">
        <v>263.963769</v>
      </c>
      <c r="F84" s="0" t="n">
        <v>240.531256</v>
      </c>
      <c r="G84" s="0" t="n">
        <v>255.115586</v>
      </c>
      <c r="H84" s="0" t="n">
        <v>155.373049</v>
      </c>
      <c r="I84" s="0" t="n">
        <v>285.553427</v>
      </c>
      <c r="J84" s="0" t="n">
        <v>113.397534689174</v>
      </c>
      <c r="K84" s="0" t="n">
        <v>290.656944151173</v>
      </c>
      <c r="M84" s="0" t="n">
        <f aca="false">C84/B84</f>
        <v>1.24160861008529</v>
      </c>
      <c r="N84" s="0" t="n">
        <f aca="false">E84/D84</f>
        <v>1.18700337550951</v>
      </c>
      <c r="O84" s="0" t="n">
        <f aca="false">G84/F84</f>
        <v>1.06063382465354</v>
      </c>
      <c r="P84" s="0" t="n">
        <f aca="false">I84/H84</f>
        <v>1.83785687954157</v>
      </c>
      <c r="Q84" s="0" t="n">
        <f aca="false">K84/J84</f>
        <v>2.56316810544314</v>
      </c>
      <c r="S84" s="0" t="n">
        <f aca="false">AVERAGE(D84,F84,H84,J84)</f>
        <v>182.920029922294</v>
      </c>
      <c r="T84" s="0" t="n">
        <f aca="false">AVERAGE(E84,G84,I84,K84)</f>
        <v>273.822431537793</v>
      </c>
      <c r="U84" s="0" t="n">
        <f aca="false">T84/S84</f>
        <v>1.49695160040219</v>
      </c>
      <c r="W84" s="0" t="n">
        <f aca="false">(C84-C83)/(A84-A83)</f>
        <v>-17366.6287425149</v>
      </c>
      <c r="X84" s="0" t="n">
        <f aca="false">(E84-E83)/(A84-A83)</f>
        <v>-13171.0329341316</v>
      </c>
      <c r="Y84" s="0" t="n">
        <f aca="false">(G84-G83)/(A84-A83)</f>
        <v>20971.8473053892</v>
      </c>
      <c r="Z84" s="0" t="n">
        <f aca="false">(I84-I83)/(A84-A83)</f>
        <v>10172.1736526946</v>
      </c>
      <c r="AA84" s="0" t="n">
        <f aca="false">(K84-K83)/(A84-A83)</f>
        <v>-14629.7889098383</v>
      </c>
    </row>
    <row r="85" customFormat="false" ht="12.75" hidden="false" customHeight="false" outlineLevel="0" collapsed="false">
      <c r="A85" s="0" t="n">
        <v>0.027668</v>
      </c>
      <c r="B85" s="0" t="n">
        <v>138.459528</v>
      </c>
      <c r="C85" s="0" t="n">
        <v>172.276875</v>
      </c>
      <c r="D85" s="0" t="n">
        <v>221.852916</v>
      </c>
      <c r="E85" s="0" t="n">
        <v>261.513609</v>
      </c>
      <c r="F85" s="0" t="n">
        <v>240.510191</v>
      </c>
      <c r="G85" s="0" t="n">
        <v>264.649517</v>
      </c>
      <c r="H85" s="0" t="n">
        <v>152.494054</v>
      </c>
      <c r="I85" s="0" t="n">
        <v>292.278149</v>
      </c>
      <c r="J85" s="0" t="n">
        <v>110.233191005115</v>
      </c>
      <c r="K85" s="0" t="n">
        <v>290.326009115814</v>
      </c>
      <c r="M85" s="0" t="n">
        <f aca="false">C85/B85</f>
        <v>1.24423994136395</v>
      </c>
      <c r="N85" s="0" t="n">
        <f aca="false">E85/D85</f>
        <v>1.17877021278368</v>
      </c>
      <c r="O85" s="0" t="n">
        <f aca="false">G85/F85</f>
        <v>1.10036716489905</v>
      </c>
      <c r="P85" s="0" t="n">
        <f aca="false">I85/H85</f>
        <v>1.9166527568347</v>
      </c>
      <c r="Q85" s="0" t="n">
        <f aca="false">K85/J85</f>
        <v>2.63374403361273</v>
      </c>
      <c r="S85" s="0" t="n">
        <f aca="false">AVERAGE(D85,F85,H85,J85)</f>
        <v>181.272588001279</v>
      </c>
      <c r="T85" s="0" t="n">
        <f aca="false">AVERAGE(E85,G85,I85,K85)</f>
        <v>277.191821028954</v>
      </c>
      <c r="U85" s="0" t="n">
        <f aca="false">T85/S85</f>
        <v>1.52914361782598</v>
      </c>
      <c r="W85" s="0" t="n">
        <f aca="false">(C85-C84)/(A85-A84)</f>
        <v>-20563.2042042043</v>
      </c>
      <c r="X85" s="0" t="n">
        <f aca="false">(E85-E84)/(A85-A84)</f>
        <v>-7357.83783783796</v>
      </c>
      <c r="Y85" s="0" t="n">
        <f aca="false">(G85-G84)/(A85-A84)</f>
        <v>28630.4234234234</v>
      </c>
      <c r="Z85" s="0" t="n">
        <f aca="false">(I85-I84)/(A85-A84)</f>
        <v>20194.3603603603</v>
      </c>
      <c r="AA85" s="0" t="n">
        <f aca="false">(K85-K84)/(A85-A84)</f>
        <v>-993.798904983533</v>
      </c>
    </row>
    <row r="86" customFormat="false" ht="12.75" hidden="false" customHeight="false" outlineLevel="0" collapsed="false">
      <c r="A86" s="0" t="n">
        <v>0.028001</v>
      </c>
      <c r="B86" s="0" t="n">
        <v>134.578488</v>
      </c>
      <c r="C86" s="0" t="n">
        <v>169.6876</v>
      </c>
      <c r="D86" s="0" t="n">
        <v>219.407457</v>
      </c>
      <c r="E86" s="0" t="n">
        <v>261.795734</v>
      </c>
      <c r="F86" s="0" t="n">
        <v>240.362701</v>
      </c>
      <c r="G86" s="0" t="n">
        <v>276.144474</v>
      </c>
      <c r="H86" s="0" t="n">
        <v>151.868428</v>
      </c>
      <c r="I86" s="0" t="n">
        <v>300.154915</v>
      </c>
      <c r="J86" s="0" t="n">
        <v>108.894295846662</v>
      </c>
      <c r="K86" s="0" t="n">
        <v>293.722432107779</v>
      </c>
      <c r="M86" s="0" t="n">
        <f aca="false">C86/B86</f>
        <v>1.26088205122352</v>
      </c>
      <c r="N86" s="0" t="n">
        <f aca="false">E86/D86</f>
        <v>1.19319433158555</v>
      </c>
      <c r="O86" s="0" t="n">
        <f aca="false">G86/F86</f>
        <v>1.14886574685313</v>
      </c>
      <c r="P86" s="0" t="n">
        <f aca="false">I86/H86</f>
        <v>1.9764141826766</v>
      </c>
      <c r="Q86" s="0" t="n">
        <f aca="false">K86/J86</f>
        <v>2.69731696985654</v>
      </c>
      <c r="S86" s="0" t="n">
        <f aca="false">AVERAGE(D86,F86,H86,J86)</f>
        <v>180.133220461665</v>
      </c>
      <c r="T86" s="0" t="n">
        <f aca="false">AVERAGE(E86,G86,I86,K86)</f>
        <v>282.954388776945</v>
      </c>
      <c r="U86" s="0" t="n">
        <f aca="false">T86/S86</f>
        <v>1.57080625134974</v>
      </c>
      <c r="W86" s="0" t="n">
        <f aca="false">(C86-C85)/(A86-A85)</f>
        <v>-7775.60060060056</v>
      </c>
      <c r="X86" s="0" t="n">
        <f aca="false">(E86-E85)/(A86-A85)</f>
        <v>847.222222222246</v>
      </c>
      <c r="Y86" s="0" t="n">
        <f aca="false">(G86-G85)/(A86-A85)</f>
        <v>34519.3903903904</v>
      </c>
      <c r="Z86" s="0" t="n">
        <f aca="false">(I86-I85)/(A86-A85)</f>
        <v>23653.9519519521</v>
      </c>
      <c r="AA86" s="0" t="n">
        <f aca="false">(K86-K85)/(A86-A85)</f>
        <v>10199.46844434</v>
      </c>
    </row>
    <row r="87" customFormat="false" ht="12.75" hidden="false" customHeight="false" outlineLevel="0" collapsed="false">
      <c r="A87" s="0" t="n">
        <v>0.028335</v>
      </c>
      <c r="B87" s="0" t="n">
        <v>129.575927</v>
      </c>
      <c r="C87" s="0" t="n">
        <v>169.509478</v>
      </c>
      <c r="D87" s="0" t="n">
        <v>215.984339</v>
      </c>
      <c r="E87" s="0" t="n">
        <v>263.758272</v>
      </c>
      <c r="F87" s="0" t="n">
        <v>239.590395</v>
      </c>
      <c r="G87" s="0" t="n">
        <v>288.803413</v>
      </c>
      <c r="H87" s="0" t="n">
        <v>149.591261</v>
      </c>
      <c r="I87" s="0" t="n">
        <v>309.693194</v>
      </c>
      <c r="J87" s="0" t="n">
        <v>109.661387743751</v>
      </c>
      <c r="K87" s="0" t="n">
        <v>298.219899052377</v>
      </c>
      <c r="M87" s="0" t="n">
        <f aca="false">C87/B87</f>
        <v>1.30818649670938</v>
      </c>
      <c r="N87" s="0" t="n">
        <f aca="false">E87/D87</f>
        <v>1.22119165315963</v>
      </c>
      <c r="O87" s="0" t="n">
        <f aca="false">G87/F87</f>
        <v>1.2054048034772</v>
      </c>
      <c r="P87" s="0" t="n">
        <f aca="false">I87/H87</f>
        <v>2.07026260711847</v>
      </c>
      <c r="Q87" s="0" t="n">
        <f aca="false">K87/J87</f>
        <v>2.7194612906891</v>
      </c>
      <c r="S87" s="0" t="n">
        <f aca="false">AVERAGE(D87,F87,H87,J87)</f>
        <v>178.706845685938</v>
      </c>
      <c r="T87" s="0" t="n">
        <f aca="false">AVERAGE(E87,G87,I87,K87)</f>
        <v>290.118694513094</v>
      </c>
      <c r="U87" s="0" t="n">
        <f aca="false">T87/S87</f>
        <v>1.62343358140266</v>
      </c>
      <c r="W87" s="0" t="n">
        <f aca="false">(C87-C86)/(A87-A86)</f>
        <v>-533.299401197614</v>
      </c>
      <c r="X87" s="0" t="n">
        <f aca="false">(E87-E86)/(A87-A86)</f>
        <v>5875.86227544913</v>
      </c>
      <c r="Y87" s="0" t="n">
        <f aca="false">(G87-G86)/(A87-A86)</f>
        <v>37901.0149700601</v>
      </c>
      <c r="Z87" s="0" t="n">
        <f aca="false">(I87-I86)/(A87-A86)</f>
        <v>28557.7215568864</v>
      </c>
      <c r="AA87" s="0" t="n">
        <f aca="false">(K87-K86)/(A87-A86)</f>
        <v>13465.4698940064</v>
      </c>
    </row>
    <row r="88" customFormat="false" ht="12.75" hidden="false" customHeight="false" outlineLevel="0" collapsed="false">
      <c r="A88" s="0" t="n">
        <v>0.028668</v>
      </c>
      <c r="B88" s="0" t="n">
        <v>126.237051</v>
      </c>
      <c r="C88" s="0" t="n">
        <v>168.331317</v>
      </c>
      <c r="D88" s="0" t="n">
        <v>213.618465</v>
      </c>
      <c r="E88" s="0" t="n">
        <v>267.301658</v>
      </c>
      <c r="F88" s="0" t="n">
        <v>239.107628</v>
      </c>
      <c r="G88" s="0" t="n">
        <v>301.796534</v>
      </c>
      <c r="H88" s="0" t="n">
        <v>147.327808</v>
      </c>
      <c r="I88" s="0" t="n">
        <v>321.773284</v>
      </c>
      <c r="J88" s="0" t="n">
        <v>109.130975413444</v>
      </c>
      <c r="K88" s="0" t="n">
        <v>304.268394924128</v>
      </c>
      <c r="M88" s="0" t="n">
        <f aca="false">C88/B88</f>
        <v>1.33345412988141</v>
      </c>
      <c r="N88" s="0" t="n">
        <f aca="false">E88/D88</f>
        <v>1.25130408553399</v>
      </c>
      <c r="O88" s="0" t="n">
        <f aca="false">G88/F88</f>
        <v>1.26217861188435</v>
      </c>
      <c r="P88" s="0" t="n">
        <f aca="false">I88/H88</f>
        <v>2.18406347293241</v>
      </c>
      <c r="Q88" s="0" t="n">
        <f aca="false">K88/J88</f>
        <v>2.78810295400919</v>
      </c>
      <c r="S88" s="0" t="n">
        <f aca="false">AVERAGE(D88,F88,H88,J88)</f>
        <v>177.296219103361</v>
      </c>
      <c r="T88" s="0" t="n">
        <f aca="false">AVERAGE(E88,G88,I88,K88)</f>
        <v>298.784967731032</v>
      </c>
      <c r="U88" s="0" t="n">
        <f aca="false">T88/S88</f>
        <v>1.68523034073752</v>
      </c>
      <c r="W88" s="0" t="n">
        <f aca="false">(C88-C87)/(A88-A87)</f>
        <v>-3538.02102102099</v>
      </c>
      <c r="X88" s="0" t="n">
        <f aca="false">(E88-E87)/(A88-A87)</f>
        <v>10640.7987987988</v>
      </c>
      <c r="Y88" s="0" t="n">
        <f aca="false">(G88-G87)/(A88-A87)</f>
        <v>39018.3813813815</v>
      </c>
      <c r="Z88" s="0" t="n">
        <f aca="false">(I88-I87)/(A88-A87)</f>
        <v>36276.5465465465</v>
      </c>
      <c r="AA88" s="0" t="n">
        <f aca="false">(K88-K87)/(A88-A87)</f>
        <v>18163.6512665177</v>
      </c>
    </row>
    <row r="89" customFormat="false" ht="12.75" hidden="false" customHeight="false" outlineLevel="0" collapsed="false">
      <c r="A89" s="0" t="n">
        <v>0.029001</v>
      </c>
      <c r="B89" s="0" t="n">
        <v>119.333833</v>
      </c>
      <c r="C89" s="0" t="n">
        <v>168.567254</v>
      </c>
      <c r="D89" s="0" t="n">
        <v>211.02243</v>
      </c>
      <c r="E89" s="0" t="n">
        <v>271.838319</v>
      </c>
      <c r="F89" s="0" t="n">
        <v>238.3668</v>
      </c>
      <c r="G89" s="0" t="n">
        <v>315.670988</v>
      </c>
      <c r="H89" s="0" t="n">
        <v>145.784787</v>
      </c>
      <c r="I89" s="0" t="n">
        <v>333.490935</v>
      </c>
      <c r="J89" s="0" t="n">
        <v>109.135461957234</v>
      </c>
      <c r="K89" s="0" t="n">
        <v>311.83569364293</v>
      </c>
      <c r="M89" s="0" t="n">
        <f aca="false">C89/B89</f>
        <v>1.41256883955114</v>
      </c>
      <c r="N89" s="0" t="n">
        <f aca="false">E89/D89</f>
        <v>1.28819632585977</v>
      </c>
      <c r="O89" s="0" t="n">
        <f aca="false">G89/F89</f>
        <v>1.32430769721287</v>
      </c>
      <c r="P89" s="0" t="n">
        <f aca="false">I89/H89</f>
        <v>2.28755648557486</v>
      </c>
      <c r="Q89" s="0" t="n">
        <f aca="false">K89/J89</f>
        <v>2.85732692243634</v>
      </c>
      <c r="S89" s="0" t="n">
        <f aca="false">AVERAGE(D89,F89,H89,J89)</f>
        <v>176.077369739308</v>
      </c>
      <c r="T89" s="0" t="n">
        <f aca="false">AVERAGE(E89,G89,I89,K89)</f>
        <v>308.208983910733</v>
      </c>
      <c r="U89" s="0" t="n">
        <f aca="false">T89/S89</f>
        <v>1.75041792347905</v>
      </c>
      <c r="W89" s="0" t="n">
        <f aca="false">(C89-C88)/(A89-A88)</f>
        <v>708.519519519455</v>
      </c>
      <c r="X89" s="0" t="n">
        <f aca="false">(E89-E88)/(A89-A88)</f>
        <v>13623.6066066067</v>
      </c>
      <c r="Y89" s="0" t="n">
        <f aca="false">(G89-G88)/(A89-A88)</f>
        <v>41665.0270270271</v>
      </c>
      <c r="Z89" s="0" t="n">
        <f aca="false">(I89-I88)/(A89-A88)</f>
        <v>35188.1411411411</v>
      </c>
      <c r="AA89" s="0" t="n">
        <f aca="false">(K89-K88)/(A89-A88)</f>
        <v>22724.6207771855</v>
      </c>
    </row>
    <row r="90" customFormat="false" ht="12.75" hidden="false" customHeight="false" outlineLevel="0" collapsed="false">
      <c r="A90" s="0" t="n">
        <v>0.029335</v>
      </c>
      <c r="B90" s="0" t="n">
        <v>112.293286</v>
      </c>
      <c r="C90" s="0" t="n">
        <v>171.612771</v>
      </c>
      <c r="D90" s="0" t="n">
        <v>207.233868</v>
      </c>
      <c r="E90" s="0" t="n">
        <v>277.299525</v>
      </c>
      <c r="F90" s="0" t="n">
        <v>238.470129</v>
      </c>
      <c r="G90" s="0" t="n">
        <v>328.430526</v>
      </c>
      <c r="H90" s="0" t="n">
        <v>145.36776</v>
      </c>
      <c r="I90" s="0" t="n">
        <v>343.852065</v>
      </c>
      <c r="J90" s="0" t="n">
        <v>109.596275132923</v>
      </c>
      <c r="K90" s="0" t="n">
        <v>319.816026007295</v>
      </c>
      <c r="M90" s="0" t="n">
        <f aca="false">C90/B90</f>
        <v>1.52825495729104</v>
      </c>
      <c r="N90" s="0" t="n">
        <f aca="false">E90/D90</f>
        <v>1.33809945100286</v>
      </c>
      <c r="O90" s="0" t="n">
        <f aca="false">G90/F90</f>
        <v>1.37723968774303</v>
      </c>
      <c r="P90" s="0" t="n">
        <f aca="false">I90/H90</f>
        <v>2.36539425935985</v>
      </c>
      <c r="Q90" s="0" t="n">
        <f aca="false">K90/J90</f>
        <v>2.91812860993139</v>
      </c>
      <c r="S90" s="0" t="n">
        <f aca="false">AVERAGE(D90,F90,H90,J90)</f>
        <v>175.167008033231</v>
      </c>
      <c r="T90" s="0" t="n">
        <f aca="false">AVERAGE(E90,G90,I90,K90)</f>
        <v>317.349535501824</v>
      </c>
      <c r="U90" s="0" t="n">
        <f aca="false">T90/S90</f>
        <v>1.8116969574637</v>
      </c>
      <c r="W90" s="0" t="n">
        <f aca="false">(C90-C89)/(A90-A89)</f>
        <v>9118.31437125751</v>
      </c>
      <c r="X90" s="0" t="n">
        <f aca="false">(E90-E89)/(A90-A89)</f>
        <v>16350.9161676646</v>
      </c>
      <c r="Y90" s="0" t="n">
        <f aca="false">(G90-G89)/(A90-A89)</f>
        <v>38202.2095808381</v>
      </c>
      <c r="Z90" s="0" t="n">
        <f aca="false">(I90-I89)/(A90-A89)</f>
        <v>31021.3473053891</v>
      </c>
      <c r="AA90" s="0" t="n">
        <f aca="false">(K90-K89)/(A90-A89)</f>
        <v>23893.2106717512</v>
      </c>
    </row>
    <row r="91" customFormat="false" ht="12.75" hidden="false" customHeight="false" outlineLevel="0" collapsed="false">
      <c r="A91" s="0" t="n">
        <v>0.029668</v>
      </c>
      <c r="B91" s="0" t="n">
        <v>106.923204</v>
      </c>
      <c r="C91" s="0" t="n">
        <v>174.782559</v>
      </c>
      <c r="D91" s="0" t="n">
        <v>203.656723</v>
      </c>
      <c r="E91" s="0" t="n">
        <v>283.878505</v>
      </c>
      <c r="F91" s="0" t="n">
        <v>237.876375</v>
      </c>
      <c r="G91" s="0" t="n">
        <v>340.399268</v>
      </c>
      <c r="H91" s="0" t="n">
        <v>142.227151</v>
      </c>
      <c r="I91" s="0" t="n">
        <v>354.211724</v>
      </c>
      <c r="J91" s="0" t="n">
        <v>107.775065880271</v>
      </c>
      <c r="K91" s="0" t="n">
        <v>327.828514094801</v>
      </c>
      <c r="M91" s="0" t="n">
        <f aca="false">C91/B91</f>
        <v>1.63465508384878</v>
      </c>
      <c r="N91" s="0" t="n">
        <f aca="false">E91/D91</f>
        <v>1.39390686847102</v>
      </c>
      <c r="O91" s="0" t="n">
        <f aca="false">G91/F91</f>
        <v>1.43099232952411</v>
      </c>
      <c r="P91" s="0" t="n">
        <f aca="false">I91/H91</f>
        <v>2.49046487614731</v>
      </c>
      <c r="Q91" s="0" t="n">
        <f aca="false">K91/J91</f>
        <v>3.04178439991854</v>
      </c>
      <c r="S91" s="0" t="n">
        <f aca="false">AVERAGE(D91,F91,H91,J91)</f>
        <v>172.883828720068</v>
      </c>
      <c r="T91" s="0" t="n">
        <f aca="false">AVERAGE(E91,G91,I91,K91)</f>
        <v>326.5795027737</v>
      </c>
      <c r="U91" s="0" t="n">
        <f aca="false">T91/S91</f>
        <v>1.88901128111002</v>
      </c>
      <c r="W91" s="0" t="n">
        <f aca="false">(C91-C90)/(A91-A90)</f>
        <v>9518.88288288283</v>
      </c>
      <c r="X91" s="0" t="n">
        <f aca="false">(E91-E90)/(A91-A90)</f>
        <v>19756.6966966967</v>
      </c>
      <c r="Y91" s="0" t="n">
        <f aca="false">(G91-G90)/(A91-A90)</f>
        <v>35942.1681681682</v>
      </c>
      <c r="Z91" s="0" t="n">
        <f aca="false">(I91-I90)/(A91-A90)</f>
        <v>31110.0870870872</v>
      </c>
      <c r="AA91" s="0" t="n">
        <f aca="false">(K91-K90)/(A91-A90)</f>
        <v>24061.525788305</v>
      </c>
    </row>
    <row r="92" customFormat="false" ht="12.75" hidden="false" customHeight="false" outlineLevel="0" collapsed="false">
      <c r="A92" s="0" t="n">
        <v>0.030001</v>
      </c>
      <c r="B92" s="0" t="n">
        <v>99.643739</v>
      </c>
      <c r="C92" s="0" t="n">
        <v>177.059079</v>
      </c>
      <c r="D92" s="0" t="n">
        <v>200.527391</v>
      </c>
      <c r="E92" s="0" t="n">
        <v>290.832023</v>
      </c>
      <c r="F92" s="0" t="n">
        <v>238.295167</v>
      </c>
      <c r="G92" s="0" t="n">
        <v>351.316488</v>
      </c>
      <c r="H92" s="0" t="n">
        <v>140.373078</v>
      </c>
      <c r="I92" s="0" t="n">
        <v>363.185782</v>
      </c>
      <c r="J92" s="0" t="n">
        <v>105.557960482203</v>
      </c>
      <c r="K92" s="0" t="n">
        <v>335.804342636782</v>
      </c>
      <c r="M92" s="0" t="n">
        <f aca="false">C92/B92</f>
        <v>1.77692126747673</v>
      </c>
      <c r="N92" s="0" t="n">
        <f aca="false">E92/D92</f>
        <v>1.45033564516879</v>
      </c>
      <c r="O92" s="0" t="n">
        <f aca="false">G92/F92</f>
        <v>1.47429128514386</v>
      </c>
      <c r="P92" s="0" t="n">
        <f aca="false">I92/H92</f>
        <v>2.58728943736633</v>
      </c>
      <c r="Q92" s="0" t="n">
        <f aca="false">K92/J92</f>
        <v>3.18123181901944</v>
      </c>
      <c r="S92" s="0" t="n">
        <f aca="false">AVERAGE(D92,F92,H92,J92)</f>
        <v>171.188399120551</v>
      </c>
      <c r="T92" s="0" t="n">
        <f aca="false">AVERAGE(E92,G92,I92,K92)</f>
        <v>335.284658909195</v>
      </c>
      <c r="U92" s="0" t="n">
        <f aca="false">T92/S92</f>
        <v>1.95857114519243</v>
      </c>
      <c r="W92" s="0" t="n">
        <f aca="false">(C92-C91)/(A92-A91)</f>
        <v>6836.39639639641</v>
      </c>
      <c r="X92" s="0" t="n">
        <f aca="false">(E92-E91)/(A92-A91)</f>
        <v>20881.4354354354</v>
      </c>
      <c r="Y92" s="0" t="n">
        <f aca="false">(G92-G91)/(A92-A91)</f>
        <v>32784.4444444444</v>
      </c>
      <c r="Z92" s="0" t="n">
        <f aca="false">(I92-I91)/(A92-A91)</f>
        <v>26949.1231231232</v>
      </c>
      <c r="AA92" s="0" t="n">
        <f aca="false">(K92-K91)/(A92-A91)</f>
        <v>23951.4370630058</v>
      </c>
    </row>
    <row r="93" customFormat="false" ht="12.75" hidden="false" customHeight="false" outlineLevel="0" collapsed="false">
      <c r="A93" s="0" t="n">
        <v>0.030335</v>
      </c>
      <c r="B93" s="0" t="n">
        <v>93.278011</v>
      </c>
      <c r="C93" s="0" t="n">
        <v>180.323675</v>
      </c>
      <c r="D93" s="0" t="n">
        <v>196.318786</v>
      </c>
      <c r="E93" s="0" t="n">
        <v>298.79381</v>
      </c>
      <c r="F93" s="0" t="n">
        <v>238.982826</v>
      </c>
      <c r="G93" s="0" t="n">
        <v>362.464557</v>
      </c>
      <c r="H93" s="0" t="n">
        <v>139.413786</v>
      </c>
      <c r="I93" s="0" t="n">
        <v>370.50751</v>
      </c>
      <c r="J93" s="0" t="n">
        <v>104.128066429554</v>
      </c>
      <c r="K93" s="0" t="n">
        <v>343.602879236267</v>
      </c>
      <c r="M93" s="0" t="n">
        <f aca="false">C93/B93</f>
        <v>1.93318524984415</v>
      </c>
      <c r="N93" s="0" t="n">
        <f aca="false">E93/D93</f>
        <v>1.52198277142973</v>
      </c>
      <c r="O93" s="0" t="n">
        <f aca="false">G93/F93</f>
        <v>1.51669709102862</v>
      </c>
      <c r="P93" s="0" t="n">
        <f aca="false">I93/H93</f>
        <v>2.65761027392227</v>
      </c>
      <c r="Q93" s="0" t="n">
        <f aca="false">K93/J93</f>
        <v>3.29981042593089</v>
      </c>
      <c r="S93" s="0" t="n">
        <f aca="false">AVERAGE(D93,F93,H93,J93)</f>
        <v>169.710866107388</v>
      </c>
      <c r="T93" s="0" t="n">
        <f aca="false">AVERAGE(E93,G93,I93,K93)</f>
        <v>343.842189059067</v>
      </c>
      <c r="U93" s="0" t="n">
        <f aca="false">T93/S93</f>
        <v>2.02604698771317</v>
      </c>
      <c r="W93" s="0" t="n">
        <f aca="false">(C93-C92)/(A93-A92)</f>
        <v>9774.23952095809</v>
      </c>
      <c r="X93" s="0" t="n">
        <f aca="false">(E93-E92)/(A93-A92)</f>
        <v>23837.6856287425</v>
      </c>
      <c r="Y93" s="0" t="n">
        <f aca="false">(G93-G92)/(A93-A92)</f>
        <v>33377.4520958084</v>
      </c>
      <c r="Z93" s="0" t="n">
        <f aca="false">(I93-I92)/(A93-A92)</f>
        <v>21921.3413173652</v>
      </c>
      <c r="AA93" s="0" t="n">
        <f aca="false">(K93-K92)/(A93-A92)</f>
        <v>23348.9119745057</v>
      </c>
    </row>
    <row r="94" customFormat="false" ht="12.75" hidden="false" customHeight="false" outlineLevel="0" collapsed="false">
      <c r="A94" s="0" t="n">
        <v>0.030668</v>
      </c>
      <c r="B94" s="0" t="n">
        <v>86.731485</v>
      </c>
      <c r="C94" s="0" t="n">
        <v>184.764442</v>
      </c>
      <c r="D94" s="0" t="n">
        <v>192.838223</v>
      </c>
      <c r="E94" s="0" t="n">
        <v>307.101783</v>
      </c>
      <c r="F94" s="0" t="n">
        <v>240.195634</v>
      </c>
      <c r="G94" s="0" t="n">
        <v>372.101198</v>
      </c>
      <c r="H94" s="0" t="n">
        <v>138.024684</v>
      </c>
      <c r="I94" s="0" t="n">
        <v>376.738266</v>
      </c>
      <c r="J94" s="0" t="n">
        <v>102.496427359704</v>
      </c>
      <c r="K94" s="0" t="n">
        <v>350.49062807192</v>
      </c>
      <c r="M94" s="0" t="n">
        <f aca="false">C94/B94</f>
        <v>2.13030414502876</v>
      </c>
      <c r="N94" s="0" t="n">
        <f aca="false">E94/D94</f>
        <v>1.59253584804087</v>
      </c>
      <c r="O94" s="0" t="n">
        <f aca="false">G94/F94</f>
        <v>1.54915887438653</v>
      </c>
      <c r="P94" s="0" t="n">
        <f aca="false">I94/H94</f>
        <v>2.72949921044558</v>
      </c>
      <c r="Q94" s="0" t="n">
        <f aca="false">K94/J94</f>
        <v>3.4195399498355</v>
      </c>
      <c r="S94" s="0" t="n">
        <f aca="false">AVERAGE(D94,F94,H94,J94)</f>
        <v>168.388742089926</v>
      </c>
      <c r="T94" s="0" t="n">
        <f aca="false">AVERAGE(E94,G94,I94,K94)</f>
        <v>351.60796876798</v>
      </c>
      <c r="U94" s="0" t="n">
        <f aca="false">T94/S94</f>
        <v>2.08807289848515</v>
      </c>
      <c r="W94" s="0" t="n">
        <f aca="false">(C94-C93)/(A94-A93)</f>
        <v>13335.6366366366</v>
      </c>
      <c r="X94" s="0" t="n">
        <f aca="false">(E94-E93)/(A94-A93)</f>
        <v>24948.8678678679</v>
      </c>
      <c r="Y94" s="0" t="n">
        <f aca="false">(G94-G93)/(A94-A93)</f>
        <v>28938.8618618619</v>
      </c>
      <c r="Z94" s="0" t="n">
        <f aca="false">(I94-I93)/(A94-A93)</f>
        <v>18710.9789789789</v>
      </c>
      <c r="AA94" s="0" t="n">
        <f aca="false">(K94-K93)/(A94-A93)</f>
        <v>20683.9304373964</v>
      </c>
    </row>
    <row r="95" customFormat="false" ht="12.75" hidden="false" customHeight="false" outlineLevel="0" collapsed="false">
      <c r="A95" s="0" t="n">
        <v>0.031002</v>
      </c>
      <c r="B95" s="0" t="n">
        <v>80.416834</v>
      </c>
      <c r="C95" s="0" t="n">
        <v>188.437879</v>
      </c>
      <c r="D95" s="0" t="n">
        <v>189.734481</v>
      </c>
      <c r="E95" s="0" t="n">
        <v>315.995323</v>
      </c>
      <c r="F95" s="0" t="n">
        <v>242.575707</v>
      </c>
      <c r="G95" s="0" t="n">
        <v>380.494934</v>
      </c>
      <c r="H95" s="0" t="n">
        <v>136.470226</v>
      </c>
      <c r="I95" s="0" t="n">
        <v>381.455072</v>
      </c>
      <c r="J95" s="0" t="n">
        <v>99.7627029536477</v>
      </c>
      <c r="K95" s="0" t="n">
        <v>356.234735503838</v>
      </c>
      <c r="M95" s="0" t="n">
        <f aca="false">C95/B95</f>
        <v>2.34326408572613</v>
      </c>
      <c r="N95" s="0" t="n">
        <f aca="false">E95/D95</f>
        <v>1.66546070769287</v>
      </c>
      <c r="O95" s="0" t="n">
        <f aca="false">G95/F95</f>
        <v>1.56856157900428</v>
      </c>
      <c r="P95" s="0" t="n">
        <f aca="false">I95/H95</f>
        <v>2.79515234333971</v>
      </c>
      <c r="Q95" s="0" t="n">
        <f aca="false">K95/J95</f>
        <v>3.57082080734474</v>
      </c>
      <c r="S95" s="0" t="n">
        <f aca="false">AVERAGE(D95,F95,H95,J95)</f>
        <v>167.135779238412</v>
      </c>
      <c r="T95" s="0" t="n">
        <f aca="false">AVERAGE(E95,G95,I95,K95)</f>
        <v>358.54501612596</v>
      </c>
      <c r="U95" s="0" t="n">
        <f aca="false">T95/S95</f>
        <v>2.14523196505107</v>
      </c>
      <c r="W95" s="0" t="n">
        <f aca="false">(C95-C94)/(A95-A94)</f>
        <v>10998.3143712576</v>
      </c>
      <c r="X95" s="0" t="n">
        <f aca="false">(E95-E94)/(A95-A94)</f>
        <v>26627.3652694612</v>
      </c>
      <c r="Y95" s="0" t="n">
        <f aca="false">(G95-G94)/(A95-A94)</f>
        <v>25130.9461077846</v>
      </c>
      <c r="Z95" s="0" t="n">
        <f aca="false">(I95-I94)/(A95-A94)</f>
        <v>14122.1736526946</v>
      </c>
      <c r="AA95" s="0" t="n">
        <f aca="false">(K95-K94)/(A95-A94)</f>
        <v>17197.9264428696</v>
      </c>
    </row>
    <row r="96" customFormat="false" ht="12.75" hidden="false" customHeight="false" outlineLevel="0" collapsed="false">
      <c r="A96" s="0" t="n">
        <v>0.031335</v>
      </c>
      <c r="B96" s="0" t="n">
        <v>74.799968</v>
      </c>
      <c r="C96" s="0" t="n">
        <v>190.802</v>
      </c>
      <c r="D96" s="0" t="n">
        <v>187.456547</v>
      </c>
      <c r="E96" s="0" t="n">
        <v>324.037808</v>
      </c>
      <c r="F96" s="0" t="n">
        <v>244.733589</v>
      </c>
      <c r="G96" s="0" t="n">
        <v>387.535595</v>
      </c>
      <c r="H96" s="0" t="n">
        <v>135.027329</v>
      </c>
      <c r="I96" s="0" t="n">
        <v>385.265443</v>
      </c>
      <c r="J96" s="0" t="n">
        <v>97.366916383213</v>
      </c>
      <c r="K96" s="0" t="n">
        <v>361.315947602121</v>
      </c>
      <c r="M96" s="0" t="n">
        <f aca="false">C96/B96</f>
        <v>2.55082996826951</v>
      </c>
      <c r="N96" s="0" t="n">
        <f aca="false">E96/D96</f>
        <v>1.72860224508456</v>
      </c>
      <c r="O96" s="0" t="n">
        <f aca="false">G96/F96</f>
        <v>1.58349982355712</v>
      </c>
      <c r="P96" s="0" t="n">
        <f aca="false">I96/H96</f>
        <v>2.85324049474459</v>
      </c>
      <c r="Q96" s="0" t="n">
        <f aca="false">K96/J96</f>
        <v>3.71086978024515</v>
      </c>
      <c r="S96" s="0" t="n">
        <f aca="false">AVERAGE(D96,F96,H96,J96)</f>
        <v>166.146095345803</v>
      </c>
      <c r="T96" s="0" t="n">
        <f aca="false">AVERAGE(E96,G96,I96,K96)</f>
        <v>364.53869840053</v>
      </c>
      <c r="U96" s="0" t="n">
        <f aca="false">T96/S96</f>
        <v>2.19408525756689</v>
      </c>
      <c r="W96" s="0" t="n">
        <f aca="false">(C96-C95)/(A96-A95)</f>
        <v>7099.46246246234</v>
      </c>
      <c r="X96" s="0" t="n">
        <f aca="false">(E96-E95)/(A96-A95)</f>
        <v>24151.6066066064</v>
      </c>
      <c r="Y96" s="0" t="n">
        <f aca="false">(G96-G95)/(A96-A95)</f>
        <v>21143.1261261259</v>
      </c>
      <c r="Z96" s="0" t="n">
        <f aca="false">(I96-I95)/(A96-A95)</f>
        <v>11442.5555555555</v>
      </c>
      <c r="AA96" s="0" t="n">
        <f aca="false">(K96-K95)/(A96-A95)</f>
        <v>15258.8951900397</v>
      </c>
    </row>
    <row r="97" customFormat="false" ht="12.75" hidden="false" customHeight="false" outlineLevel="0" collapsed="false">
      <c r="A97" s="0" t="n">
        <v>0.031668</v>
      </c>
      <c r="B97" s="0" t="n">
        <v>68.601151</v>
      </c>
      <c r="C97" s="0" t="n">
        <v>193.518023</v>
      </c>
      <c r="D97" s="0" t="n">
        <v>187.551293</v>
      </c>
      <c r="E97" s="0" t="n">
        <v>330.845863</v>
      </c>
      <c r="F97" s="0" t="n">
        <v>247.974658</v>
      </c>
      <c r="G97" s="0" t="n">
        <v>392.97033</v>
      </c>
      <c r="H97" s="0" t="n">
        <v>134.867497</v>
      </c>
      <c r="I97" s="0" t="n">
        <v>388.228463</v>
      </c>
      <c r="J97" s="0" t="n">
        <v>95.5937054613812</v>
      </c>
      <c r="K97" s="0" t="n">
        <v>365.751295845975</v>
      </c>
      <c r="M97" s="0" t="n">
        <f aca="false">C97/B97</f>
        <v>2.82091510388798</v>
      </c>
      <c r="N97" s="0" t="n">
        <f aca="false">E97/D97</f>
        <v>1.76402869693892</v>
      </c>
      <c r="O97" s="0" t="n">
        <f aca="false">G97/F97</f>
        <v>1.58471971760921</v>
      </c>
      <c r="P97" s="0" t="n">
        <f aca="false">I97/H97</f>
        <v>2.87859174104788</v>
      </c>
      <c r="Q97" s="0" t="n">
        <f aca="false">K97/J97</f>
        <v>3.82610229492291</v>
      </c>
      <c r="S97" s="0" t="n">
        <f aca="false">AVERAGE(D97,F97,H97,J97)</f>
        <v>166.496788365345</v>
      </c>
      <c r="T97" s="0" t="n">
        <f aca="false">AVERAGE(E97,G97,I97,K97)</f>
        <v>369.448987961494</v>
      </c>
      <c r="U97" s="0" t="n">
        <f aca="false">T97/S97</f>
        <v>2.21895564226025</v>
      </c>
      <c r="W97" s="0" t="n">
        <f aca="false">(C97-C96)/(A97-A96)</f>
        <v>8156.22522522525</v>
      </c>
      <c r="X97" s="0" t="n">
        <f aca="false">(E97-E96)/(A97-A96)</f>
        <v>20444.6096096097</v>
      </c>
      <c r="Y97" s="0" t="n">
        <f aca="false">(G97-G96)/(A97-A96)</f>
        <v>16320.5255255255</v>
      </c>
      <c r="Z97" s="0" t="n">
        <f aca="false">(I97-I96)/(A97-A96)</f>
        <v>8897.95795795788</v>
      </c>
      <c r="AA97" s="0" t="n">
        <f aca="false">(K97-K96)/(A97-A96)</f>
        <v>13319.3640956567</v>
      </c>
    </row>
    <row r="98" customFormat="false" ht="12.75" hidden="false" customHeight="false" outlineLevel="0" collapsed="false">
      <c r="A98" s="0" t="n">
        <v>0.032002</v>
      </c>
      <c r="B98" s="0" t="n">
        <v>62.948203</v>
      </c>
      <c r="C98" s="0" t="n">
        <v>196.242699</v>
      </c>
      <c r="D98" s="0" t="n">
        <v>188.277662</v>
      </c>
      <c r="E98" s="0" t="n">
        <v>335.967504</v>
      </c>
      <c r="F98" s="0" t="n">
        <v>249.812692</v>
      </c>
      <c r="G98" s="0" t="n">
        <v>397.134806</v>
      </c>
      <c r="H98" s="0" t="n">
        <v>133.897282</v>
      </c>
      <c r="I98" s="0" t="n">
        <v>389.892917</v>
      </c>
      <c r="J98" s="0" t="n">
        <v>95.7746330841226</v>
      </c>
      <c r="K98" s="0" t="n">
        <v>369.017351798925</v>
      </c>
      <c r="M98" s="0" t="n">
        <f aca="false">C98/B98</f>
        <v>3.11752662740825</v>
      </c>
      <c r="N98" s="0" t="n">
        <f aca="false">E98/D98</f>
        <v>1.7844257275725</v>
      </c>
      <c r="O98" s="0" t="n">
        <f aca="false">G98/F98</f>
        <v>1.58973030081274</v>
      </c>
      <c r="P98" s="0" t="n">
        <f aca="false">I98/H98</f>
        <v>2.91188074303107</v>
      </c>
      <c r="Q98" s="0" t="n">
        <f aca="false">K98/J98</f>
        <v>3.85297588636861</v>
      </c>
      <c r="S98" s="0" t="n">
        <f aca="false">AVERAGE(D98,F98,H98,J98)</f>
        <v>166.940567271031</v>
      </c>
      <c r="T98" s="0" t="n">
        <f aca="false">AVERAGE(E98,G98,I98,K98)</f>
        <v>373.003144699731</v>
      </c>
      <c r="U98" s="0" t="n">
        <f aca="false">T98/S98</f>
        <v>2.23434693434433</v>
      </c>
      <c r="W98" s="0" t="n">
        <f aca="false">(C98-C97)/(A98-A97)</f>
        <v>8157.71257485024</v>
      </c>
      <c r="X98" s="0" t="n">
        <f aca="false">(E98-E97)/(A98-A97)</f>
        <v>15334.254491018</v>
      </c>
      <c r="Y98" s="0" t="n">
        <f aca="false">(G98-G97)/(A98-A97)</f>
        <v>12468.4910179641</v>
      </c>
      <c r="Z98" s="0" t="n">
        <f aca="false">(I98-I97)/(A98-A97)</f>
        <v>4983.39520958093</v>
      </c>
      <c r="AA98" s="0" t="n">
        <f aca="false">(K98-K97)/(A98-A97)</f>
        <v>9778.61063757554</v>
      </c>
    </row>
    <row r="99" customFormat="false" ht="12.75" hidden="false" customHeight="false" outlineLevel="0" collapsed="false">
      <c r="A99" s="0" t="n">
        <v>0.032335</v>
      </c>
      <c r="B99" s="0" t="n">
        <v>57.456119</v>
      </c>
      <c r="C99" s="0" t="n">
        <v>197.393951</v>
      </c>
      <c r="D99" s="0" t="n">
        <v>188.106063</v>
      </c>
      <c r="E99" s="0" t="n">
        <v>340.15127</v>
      </c>
      <c r="F99" s="0" t="n">
        <v>250.868569</v>
      </c>
      <c r="G99" s="0" t="n">
        <v>399.312721</v>
      </c>
      <c r="H99" s="0" t="n">
        <v>132.635303</v>
      </c>
      <c r="I99" s="0" t="n">
        <v>390.189954</v>
      </c>
      <c r="J99" s="0" t="n">
        <v>95.8794193407138</v>
      </c>
      <c r="K99" s="0" t="n">
        <v>370.864548210847</v>
      </c>
      <c r="M99" s="0" t="n">
        <f aca="false">C99/B99</f>
        <v>3.43556011849669</v>
      </c>
      <c r="N99" s="0" t="n">
        <f aca="false">E99/D99</f>
        <v>1.80829508935074</v>
      </c>
      <c r="O99" s="0" t="n">
        <f aca="false">G99/F99</f>
        <v>1.59172080660292</v>
      </c>
      <c r="P99" s="0" t="n">
        <f aca="false">I99/H99</f>
        <v>2.94182578223537</v>
      </c>
      <c r="Q99" s="0" t="n">
        <f aca="false">K99/J99</f>
        <v>3.86803081162763</v>
      </c>
      <c r="S99" s="0" t="n">
        <f aca="false">AVERAGE(D99,F99,H99,J99)</f>
        <v>166.872338585178</v>
      </c>
      <c r="T99" s="0" t="n">
        <f aca="false">AVERAGE(E99,G99,I99,K99)</f>
        <v>375.129623302712</v>
      </c>
      <c r="U99" s="0" t="n">
        <f aca="false">T99/S99</f>
        <v>2.24800363249677</v>
      </c>
      <c r="W99" s="0" t="n">
        <f aca="false">(C99-C98)/(A99-A98)</f>
        <v>3457.21321321321</v>
      </c>
      <c r="X99" s="0" t="n">
        <f aca="false">(E99-E98)/(A99-A98)</f>
        <v>12563.8618618618</v>
      </c>
      <c r="Y99" s="0" t="n">
        <f aca="false">(G99-G98)/(A99-A98)</f>
        <v>6540.28528528524</v>
      </c>
      <c r="Z99" s="0" t="n">
        <f aca="false">(I99-I98)/(A99-A98)</f>
        <v>892.00300300297</v>
      </c>
      <c r="AA99" s="0" t="n">
        <f aca="false">(K99-K98)/(A99-A98)</f>
        <v>5547.13637213805</v>
      </c>
    </row>
    <row r="100" customFormat="false" ht="12.75" hidden="false" customHeight="false" outlineLevel="0" collapsed="false">
      <c r="A100" s="0" t="n">
        <v>0.032668</v>
      </c>
      <c r="B100" s="0" t="n">
        <v>52.594952</v>
      </c>
      <c r="C100" s="0" t="n">
        <v>197.092633</v>
      </c>
      <c r="D100" s="0" t="n">
        <v>188.044027</v>
      </c>
      <c r="E100" s="0" t="n">
        <v>342.037904</v>
      </c>
      <c r="F100" s="0" t="n">
        <v>251.948386</v>
      </c>
      <c r="G100" s="0" t="n">
        <v>399.707789</v>
      </c>
      <c r="H100" s="0" t="n">
        <v>131.985755</v>
      </c>
      <c r="I100" s="0" t="n">
        <v>389.656938</v>
      </c>
      <c r="J100" s="0" t="n">
        <v>95.2669555020419</v>
      </c>
      <c r="K100" s="0" t="n">
        <v>371.922799895119</v>
      </c>
      <c r="M100" s="0" t="n">
        <f aca="false">C100/B100</f>
        <v>3.74736786526585</v>
      </c>
      <c r="N100" s="0" t="n">
        <f aca="false">E100/D100</f>
        <v>1.81892458620874</v>
      </c>
      <c r="O100" s="0" t="n">
        <f aca="false">G100/F100</f>
        <v>1.58646695597407</v>
      </c>
      <c r="P100" s="0" t="n">
        <f aca="false">I100/H100</f>
        <v>2.95226509860856</v>
      </c>
      <c r="Q100" s="0" t="n">
        <f aca="false">K100/J100</f>
        <v>3.90400635703266</v>
      </c>
      <c r="S100" s="0" t="n">
        <f aca="false">AVERAGE(D100,F100,H100,J100)</f>
        <v>166.81128087551</v>
      </c>
      <c r="T100" s="0" t="n">
        <f aca="false">AVERAGE(E100,G100,I100,K100)</f>
        <v>375.83135772378</v>
      </c>
      <c r="U100" s="0" t="n">
        <f aca="false">T100/S100</f>
        <v>2.25303322264073</v>
      </c>
      <c r="W100" s="0" t="n">
        <f aca="false">(C100-C99)/(A100-A99)</f>
        <v>-904.858858858801</v>
      </c>
      <c r="X100" s="0" t="n">
        <f aca="false">(E100-E99)/(A100-A99)</f>
        <v>5665.56756756761</v>
      </c>
      <c r="Y100" s="0" t="n">
        <f aca="false">(G100-G99)/(A100-A99)</f>
        <v>1186.39039039033</v>
      </c>
      <c r="Z100" s="0" t="n">
        <f aca="false">(I100-I99)/(A100-A99)</f>
        <v>-1600.64864864857</v>
      </c>
      <c r="AA100" s="0" t="n">
        <f aca="false">(K100-K99)/(A100-A99)</f>
        <v>3177.93298580153</v>
      </c>
    </row>
    <row r="101" customFormat="false" ht="12.75" hidden="false" customHeight="false" outlineLevel="0" collapsed="false">
      <c r="A101" s="0" t="n">
        <v>0.033002</v>
      </c>
      <c r="B101" s="0" t="n">
        <v>47.211009</v>
      </c>
      <c r="C101" s="0" t="n">
        <v>196.181404</v>
      </c>
      <c r="D101" s="0" t="n">
        <v>188.392188</v>
      </c>
      <c r="E101" s="0" t="n">
        <v>342.701339</v>
      </c>
      <c r="F101" s="0" t="n">
        <v>253.662749</v>
      </c>
      <c r="G101" s="0" t="n">
        <v>398.88917</v>
      </c>
      <c r="H101" s="0" t="n">
        <v>131.68096</v>
      </c>
      <c r="I101" s="0" t="n">
        <v>387.455226</v>
      </c>
      <c r="J101" s="0" t="n">
        <v>94.5174114582663</v>
      </c>
      <c r="K101" s="0" t="n">
        <v>371.979322553042</v>
      </c>
      <c r="M101" s="0" t="n">
        <f aca="false">C101/B101</f>
        <v>4.15541646229167</v>
      </c>
      <c r="N101" s="0" t="n">
        <f aca="false">E101/D101</f>
        <v>1.81908465864837</v>
      </c>
      <c r="O101" s="0" t="n">
        <f aca="false">G101/F101</f>
        <v>1.57251772904188</v>
      </c>
      <c r="P101" s="0" t="n">
        <f aca="false">I101/H101</f>
        <v>2.94237850331589</v>
      </c>
      <c r="Q101" s="0" t="n">
        <f aca="false">K101/J101</f>
        <v>3.93556400682099</v>
      </c>
      <c r="S101" s="0" t="n">
        <f aca="false">AVERAGE(D101,F101,H101,J101)</f>
        <v>167.063327114567</v>
      </c>
      <c r="T101" s="0" t="n">
        <f aca="false">AVERAGE(E101,G101,I101,K101)</f>
        <v>375.256264388261</v>
      </c>
      <c r="U101" s="0" t="n">
        <f aca="false">T101/S101</f>
        <v>2.24619173381434</v>
      </c>
      <c r="W101" s="0" t="n">
        <f aca="false">(C101-C100)/(A101-A100)</f>
        <v>-2728.23053892226</v>
      </c>
      <c r="X101" s="0" t="n">
        <f aca="false">(E101-E100)/(A101-A100)</f>
        <v>1986.33233532936</v>
      </c>
      <c r="Y101" s="0" t="n">
        <f aca="false">(G101-G100)/(A101-A100)</f>
        <v>-2450.95508982044</v>
      </c>
      <c r="Z101" s="0" t="n">
        <f aca="false">(I101-I100)/(A101-A100)</f>
        <v>-6591.95209580863</v>
      </c>
      <c r="AA101" s="0" t="n">
        <f aca="false">(K101-K100)/(A101-A100)</f>
        <v>169.229514739984</v>
      </c>
    </row>
    <row r="102" customFormat="false" ht="12.75" hidden="false" customHeight="false" outlineLevel="0" collapsed="false">
      <c r="A102" s="0" t="n">
        <v>0.033335</v>
      </c>
      <c r="B102" s="0" t="n">
        <v>41.496243</v>
      </c>
      <c r="C102" s="0" t="n">
        <v>192.958519</v>
      </c>
      <c r="D102" s="0" t="n">
        <v>188.856357</v>
      </c>
      <c r="E102" s="0" t="n">
        <v>342.582262</v>
      </c>
      <c r="F102" s="0" t="n">
        <v>255.77263</v>
      </c>
      <c r="G102" s="0" t="n">
        <v>396.433734</v>
      </c>
      <c r="H102" s="0" t="n">
        <v>131.645551</v>
      </c>
      <c r="I102" s="0" t="n">
        <v>384.214043</v>
      </c>
      <c r="J102" s="0" t="n">
        <v>94.0197083938256</v>
      </c>
      <c r="K102" s="0" t="n">
        <v>370.521593401909</v>
      </c>
      <c r="M102" s="0" t="n">
        <f aca="false">C102/B102</f>
        <v>4.65002383468788</v>
      </c>
      <c r="N102" s="0" t="n">
        <f aca="false">E102/D102</f>
        <v>1.81398321688478</v>
      </c>
      <c r="O102" s="0" t="n">
        <f aca="false">G102/F102</f>
        <v>1.54994587966664</v>
      </c>
      <c r="P102" s="0" t="n">
        <f aca="false">I102/H102</f>
        <v>2.91854939328713</v>
      </c>
      <c r="Q102" s="0" t="n">
        <f aca="false">K102/J102</f>
        <v>3.94089281632192</v>
      </c>
      <c r="S102" s="0" t="n">
        <f aca="false">AVERAGE(D102,F102,H102,J102)</f>
        <v>167.573561598456</v>
      </c>
      <c r="T102" s="0" t="n">
        <f aca="false">AVERAGE(E102,G102,I102,K102)</f>
        <v>373.437908100477</v>
      </c>
      <c r="U102" s="0" t="n">
        <f aca="false">T102/S102</f>
        <v>2.2285013491288</v>
      </c>
      <c r="W102" s="0" t="n">
        <f aca="false">(C102-C101)/(A102-A101)</f>
        <v>-9678.33333333331</v>
      </c>
      <c r="X102" s="0" t="n">
        <f aca="false">(E102-E101)/(A102-A101)</f>
        <v>-357.588588588602</v>
      </c>
      <c r="Y102" s="0" t="n">
        <f aca="false">(G102-G101)/(A102-A101)</f>
        <v>-7373.68168168157</v>
      </c>
      <c r="Z102" s="0" t="n">
        <f aca="false">(I102-I101)/(A102-A101)</f>
        <v>-9733.28228228222</v>
      </c>
      <c r="AA102" s="0" t="n">
        <f aca="false">(K102-K101)/(A102-A101)</f>
        <v>-4377.56501841736</v>
      </c>
    </row>
    <row r="103" customFormat="false" ht="12.75" hidden="false" customHeight="false" outlineLevel="0" collapsed="false">
      <c r="A103" s="0" t="n">
        <v>0.033668</v>
      </c>
      <c r="B103" s="0" t="n">
        <v>36.565533</v>
      </c>
      <c r="C103" s="0" t="n">
        <v>187.680302</v>
      </c>
      <c r="D103" s="0" t="n">
        <v>188.167187</v>
      </c>
      <c r="E103" s="0" t="n">
        <v>341.148605</v>
      </c>
      <c r="F103" s="0" t="n">
        <v>256.241317</v>
      </c>
      <c r="G103" s="0" t="n">
        <v>393.132205</v>
      </c>
      <c r="H103" s="0" t="n">
        <v>132.156162</v>
      </c>
      <c r="I103" s="0" t="n">
        <v>380.353533</v>
      </c>
      <c r="J103" s="0" t="n">
        <v>93.0606246739517</v>
      </c>
      <c r="K103" s="0" t="n">
        <v>368.340427426833</v>
      </c>
      <c r="M103" s="0" t="n">
        <f aca="false">C103/B103</f>
        <v>5.1327106868646</v>
      </c>
      <c r="N103" s="0" t="n">
        <f aca="false">E103/D103</f>
        <v>1.81300794489743</v>
      </c>
      <c r="O103" s="0" t="n">
        <f aca="false">G103/F103</f>
        <v>1.53422644561259</v>
      </c>
      <c r="P103" s="0" t="n">
        <f aca="false">I103/H103</f>
        <v>2.8780612817736</v>
      </c>
      <c r="Q103" s="0" t="n">
        <f aca="false">K103/J103</f>
        <v>3.9580695779483</v>
      </c>
      <c r="S103" s="0" t="n">
        <f aca="false">AVERAGE(D103,F103,H103,J103)</f>
        <v>167.406322668488</v>
      </c>
      <c r="T103" s="0" t="n">
        <f aca="false">AVERAGE(E103,G103,I103,K103)</f>
        <v>370.743692606708</v>
      </c>
      <c r="U103" s="0" t="n">
        <f aca="false">T103/S103</f>
        <v>2.21463375275787</v>
      </c>
      <c r="W103" s="0" t="n">
        <f aca="false">(C103-C102)/(A103-A102)</f>
        <v>-15850.5015015015</v>
      </c>
      <c r="X103" s="0" t="n">
        <f aca="false">(E103-E102)/(A103-A102)</f>
        <v>-4305.2762762764</v>
      </c>
      <c r="Y103" s="0" t="n">
        <f aca="false">(G103-G102)/(A103-A102)</f>
        <v>-9914.50150150155</v>
      </c>
      <c r="Z103" s="0" t="n">
        <f aca="false">(I103-I102)/(A103-A102)</f>
        <v>-11593.1231231231</v>
      </c>
      <c r="AA103" s="0" t="n">
        <f aca="false">(K103-K102)/(A103-A102)</f>
        <v>-6550.04797320291</v>
      </c>
    </row>
    <row r="104" customFormat="false" ht="12.75" hidden="false" customHeight="false" outlineLevel="0" collapsed="false">
      <c r="A104" s="0" t="n">
        <v>0.034002</v>
      </c>
      <c r="B104" s="0" t="n">
        <v>31.198394</v>
      </c>
      <c r="C104" s="0" t="n">
        <v>181.16308</v>
      </c>
      <c r="D104" s="0" t="n">
        <v>186.085327</v>
      </c>
      <c r="E104" s="0" t="n">
        <v>339.776659</v>
      </c>
      <c r="F104" s="0" t="n">
        <v>256.355188</v>
      </c>
      <c r="G104" s="0" t="n">
        <v>389.238564</v>
      </c>
      <c r="H104" s="0" t="n">
        <v>133.607626</v>
      </c>
      <c r="I104" s="0" t="n">
        <v>376.485848</v>
      </c>
      <c r="J104" s="0" t="n">
        <v>92.3872549056424</v>
      </c>
      <c r="K104" s="0" t="n">
        <v>364.815548156114</v>
      </c>
      <c r="M104" s="0" t="n">
        <f aca="false">C104/B104</f>
        <v>5.80680787607208</v>
      </c>
      <c r="N104" s="0" t="n">
        <f aca="false">E104/D104</f>
        <v>1.82591859593529</v>
      </c>
      <c r="O104" s="0" t="n">
        <f aca="false">G104/F104</f>
        <v>1.51835649216508</v>
      </c>
      <c r="P104" s="0" t="n">
        <f aca="false">I104/H104</f>
        <v>2.81784699924239</v>
      </c>
      <c r="Q104" s="0" t="n">
        <f aca="false">K104/J104</f>
        <v>3.94876488676615</v>
      </c>
      <c r="S104" s="0" t="n">
        <f aca="false">AVERAGE(D104,F104,H104,J104)</f>
        <v>167.108848976411</v>
      </c>
      <c r="T104" s="0" t="n">
        <f aca="false">AVERAGE(E104,G104,I104,K104)</f>
        <v>367.579154789029</v>
      </c>
      <c r="U104" s="0" t="n">
        <f aca="false">T104/S104</f>
        <v>2.19963907980072</v>
      </c>
      <c r="W104" s="0" t="n">
        <f aca="false">(C104-C103)/(A104-A103)</f>
        <v>-19512.6407185628</v>
      </c>
      <c r="X104" s="0" t="n">
        <f aca="false">(E104-E103)/(A104-A103)</f>
        <v>-4107.62275449095</v>
      </c>
      <c r="Y104" s="0" t="n">
        <f aca="false">(G104-G103)/(A104-A103)</f>
        <v>-11657.6077844311</v>
      </c>
      <c r="Z104" s="0" t="n">
        <f aca="false">(I104-I103)/(A104-A103)</f>
        <v>-11579.895209581</v>
      </c>
      <c r="AA104" s="0" t="n">
        <f aca="false">(K104-K103)/(A104-A103)</f>
        <v>-10553.5307506548</v>
      </c>
    </row>
    <row r="105" customFormat="false" ht="12.75" hidden="false" customHeight="false" outlineLevel="0" collapsed="false">
      <c r="A105" s="0" t="n">
        <v>0.034335</v>
      </c>
      <c r="B105" s="0" t="n">
        <v>25.953581</v>
      </c>
      <c r="C105" s="0" t="n">
        <v>173.336281</v>
      </c>
      <c r="D105" s="0" t="n">
        <v>183.981954</v>
      </c>
      <c r="E105" s="0" t="n">
        <v>338.048368</v>
      </c>
      <c r="F105" s="0" t="n">
        <v>257.086924</v>
      </c>
      <c r="G105" s="0" t="n">
        <v>385.974901</v>
      </c>
      <c r="H105" s="0" t="n">
        <v>133.638583</v>
      </c>
      <c r="I105" s="0" t="n">
        <v>372.438938</v>
      </c>
      <c r="J105" s="0" t="n">
        <v>90.1695706229062</v>
      </c>
      <c r="K105" s="0" t="n">
        <v>360.811706270469</v>
      </c>
      <c r="M105" s="0" t="n">
        <f aca="false">C105/B105</f>
        <v>6.67870383666901</v>
      </c>
      <c r="N105" s="0" t="n">
        <f aca="false">E105/D105</f>
        <v>1.83739959626693</v>
      </c>
      <c r="O105" s="0" t="n">
        <f aca="false">G105/F105</f>
        <v>1.50134007204505</v>
      </c>
      <c r="P105" s="0" t="n">
        <f aca="false">I105/H105</f>
        <v>2.78691175586619</v>
      </c>
      <c r="Q105" s="0" t="n">
        <f aca="false">K105/J105</f>
        <v>4.00147969850496</v>
      </c>
      <c r="S105" s="0" t="n">
        <f aca="false">AVERAGE(D105,F105,H105,J105)</f>
        <v>166.219257905727</v>
      </c>
      <c r="T105" s="0" t="n">
        <f aca="false">AVERAGE(E105,G105,I105,K105)</f>
        <v>364.318478317617</v>
      </c>
      <c r="U105" s="0" t="n">
        <f aca="false">T105/S105</f>
        <v>2.19179463864678</v>
      </c>
      <c r="W105" s="0" t="n">
        <f aca="false">(C105-C104)/(A105-A104)</f>
        <v>-23503.9009009009</v>
      </c>
      <c r="X105" s="0" t="n">
        <f aca="false">(E105-E104)/(A105-A104)</f>
        <v>-5190.0630630631</v>
      </c>
      <c r="Y105" s="0" t="n">
        <f aca="false">(G105-G104)/(A105-A104)</f>
        <v>-9800.78978978982</v>
      </c>
      <c r="Z105" s="0" t="n">
        <f aca="false">(I105-I104)/(A105-A104)</f>
        <v>-12152.8828828828</v>
      </c>
      <c r="AA105" s="0" t="n">
        <f aca="false">(K105-K104)/(A105-A104)</f>
        <v>-12023.5492061423</v>
      </c>
    </row>
    <row r="106" customFormat="false" ht="12.75" hidden="false" customHeight="false" outlineLevel="0" collapsed="false">
      <c r="A106" s="0" t="n">
        <v>0.034668</v>
      </c>
      <c r="B106" s="0" t="n">
        <v>21.331728</v>
      </c>
      <c r="C106" s="0" t="n">
        <v>165.010043</v>
      </c>
      <c r="D106" s="0" t="n">
        <v>182.001553</v>
      </c>
      <c r="E106" s="0" t="n">
        <v>336.146648</v>
      </c>
      <c r="F106" s="0" t="n">
        <v>258.500929</v>
      </c>
      <c r="G106" s="0" t="n">
        <v>382.836897</v>
      </c>
      <c r="H106" s="0" t="n">
        <v>133.031344</v>
      </c>
      <c r="I106" s="0" t="n">
        <v>369.014856</v>
      </c>
      <c r="J106" s="0" t="n">
        <v>89.1845457212502</v>
      </c>
      <c r="K106" s="0" t="n">
        <v>356.271989826735</v>
      </c>
      <c r="M106" s="0" t="n">
        <f aca="false">C106/B106</f>
        <v>7.73542785657121</v>
      </c>
      <c r="N106" s="0" t="n">
        <f aca="false">E106/D106</f>
        <v>1.84694384448467</v>
      </c>
      <c r="O106" s="0" t="n">
        <f aca="false">G106/F106</f>
        <v>1.4809884764476</v>
      </c>
      <c r="P106" s="0" t="n">
        <f aca="false">I106/H106</f>
        <v>2.77389406815284</v>
      </c>
      <c r="Q106" s="0" t="n">
        <f aca="false">K106/J106</f>
        <v>3.99477271477366</v>
      </c>
      <c r="S106" s="0" t="n">
        <f aca="false">AVERAGE(D106,F106,H106,J106)</f>
        <v>165.679592930313</v>
      </c>
      <c r="T106" s="0" t="n">
        <f aca="false">AVERAGE(E106,G106,I106,K106)</f>
        <v>361.067597706684</v>
      </c>
      <c r="U106" s="0" t="n">
        <f aca="false">T106/S106</f>
        <v>2.17931243866922</v>
      </c>
      <c r="W106" s="0" t="n">
        <f aca="false">(C106-C105)/(A106-A105)</f>
        <v>-25003.7177177178</v>
      </c>
      <c r="X106" s="0" t="n">
        <f aca="false">(E106-E105)/(A106-A105)</f>
        <v>-5710.87087087074</v>
      </c>
      <c r="Y106" s="0" t="n">
        <f aca="false">(G106-G105)/(A106-A105)</f>
        <v>-9423.43543543534</v>
      </c>
      <c r="Z106" s="0" t="n">
        <f aca="false">(I106-I105)/(A106-A105)</f>
        <v>-10282.5285285285</v>
      </c>
      <c r="AA106" s="0" t="n">
        <f aca="false">(K106-K105)/(A106-A105)</f>
        <v>-13632.782113316</v>
      </c>
    </row>
    <row r="107" customFormat="false" ht="12.75" hidden="false" customHeight="false" outlineLevel="0" collapsed="false">
      <c r="A107" s="0" t="n">
        <v>0.035002</v>
      </c>
      <c r="B107" s="0" t="n">
        <v>17.094623</v>
      </c>
      <c r="C107" s="0" t="n">
        <v>156.12962</v>
      </c>
      <c r="D107" s="0" t="n">
        <v>180.159603</v>
      </c>
      <c r="E107" s="0" t="n">
        <v>334.382113</v>
      </c>
      <c r="F107" s="0" t="n">
        <v>259.028364</v>
      </c>
      <c r="G107" s="0" t="n">
        <v>380.012397</v>
      </c>
      <c r="H107" s="0" t="n">
        <v>131.436042</v>
      </c>
      <c r="I107" s="0" t="n">
        <v>365.942029</v>
      </c>
      <c r="J107" s="0" t="n">
        <v>87.1382154712288</v>
      </c>
      <c r="K107" s="0" t="n">
        <v>352.892593027433</v>
      </c>
      <c r="M107" s="0" t="n">
        <f aca="false">C107/B107</f>
        <v>9.1332590370668</v>
      </c>
      <c r="N107" s="0" t="n">
        <f aca="false">E107/D107</f>
        <v>1.85603269230117</v>
      </c>
      <c r="O107" s="0" t="n">
        <f aca="false">G107/F107</f>
        <v>1.46706866820191</v>
      </c>
      <c r="P107" s="0" t="n">
        <f aca="false">I107/H107</f>
        <v>2.78418326839148</v>
      </c>
      <c r="Q107" s="0" t="n">
        <f aca="false">K107/J107</f>
        <v>4.04980284619152</v>
      </c>
      <c r="S107" s="0" t="n">
        <f aca="false">AVERAGE(D107,F107,H107,J107)</f>
        <v>164.440556117807</v>
      </c>
      <c r="T107" s="0" t="n">
        <f aca="false">AVERAGE(E107,G107,I107,K107)</f>
        <v>358.307283006858</v>
      </c>
      <c r="U107" s="0" t="n">
        <f aca="false">T107/S107</f>
        <v>2.17894716161239</v>
      </c>
      <c r="W107" s="0" t="n">
        <f aca="false">(C107-C106)/(A107-A106)</f>
        <v>-26588.0928143712</v>
      </c>
      <c r="X107" s="0" t="n">
        <f aca="false">(E107-E106)/(A107-A106)</f>
        <v>-5283.03892215574</v>
      </c>
      <c r="Y107" s="0" t="n">
        <f aca="false">(G107-G106)/(A107-A106)</f>
        <v>-8456.58682634728</v>
      </c>
      <c r="Z107" s="0" t="n">
        <f aca="false">(I107-I106)/(A107-A106)</f>
        <v>-9200.08083832338</v>
      </c>
      <c r="AA107" s="0" t="n">
        <f aca="false">(K107-K106)/(A107-A106)</f>
        <v>-10117.9544889282</v>
      </c>
    </row>
    <row r="108" customFormat="false" ht="12.75" hidden="false" customHeight="false" outlineLevel="0" collapsed="false">
      <c r="A108" s="0" t="n">
        <v>0.035335</v>
      </c>
      <c r="B108" s="0" t="n">
        <v>13.199605</v>
      </c>
      <c r="C108" s="0" t="n">
        <v>147.747891</v>
      </c>
      <c r="D108" s="0" t="n">
        <v>176.975156</v>
      </c>
      <c r="E108" s="0" t="n">
        <v>332.588236</v>
      </c>
      <c r="F108" s="0" t="n">
        <v>259.211934</v>
      </c>
      <c r="G108" s="0" t="n">
        <v>377.196144</v>
      </c>
      <c r="H108" s="0" t="n">
        <v>129.369366</v>
      </c>
      <c r="I108" s="0" t="n">
        <v>363.821334</v>
      </c>
      <c r="J108" s="0" t="n">
        <v>84.3027046623616</v>
      </c>
      <c r="K108" s="0" t="n">
        <v>350.917784130043</v>
      </c>
      <c r="M108" s="0" t="n">
        <f aca="false">C108/B108</f>
        <v>11.1933569981829</v>
      </c>
      <c r="N108" s="0" t="n">
        <f aca="false">E108/D108</f>
        <v>1.87929336251016</v>
      </c>
      <c r="O108" s="0" t="n">
        <f aca="false">G108/F108</f>
        <v>1.45516503881337</v>
      </c>
      <c r="P108" s="0" t="n">
        <f aca="false">I108/H108</f>
        <v>2.81226804497133</v>
      </c>
      <c r="Q108" s="0" t="n">
        <f aca="false">K108/J108</f>
        <v>4.16259223871279</v>
      </c>
      <c r="S108" s="0" t="n">
        <f aca="false">AVERAGE(D108,F108,H108,J108)</f>
        <v>162.46479016559</v>
      </c>
      <c r="T108" s="0" t="n">
        <f aca="false">AVERAGE(E108,G108,I108,K108)</f>
        <v>356.130874532511</v>
      </c>
      <c r="U108" s="0" t="n">
        <f aca="false">T108/S108</f>
        <v>2.19204957683156</v>
      </c>
      <c r="W108" s="0" t="n">
        <f aca="false">(C108-C107)/(A108-A107)</f>
        <v>-25170.3573573573</v>
      </c>
      <c r="X108" s="0" t="n">
        <f aca="false">(E108-E107)/(A108-A107)</f>
        <v>-5387.01801801805</v>
      </c>
      <c r="Y108" s="0" t="n">
        <f aca="false">(G108-G107)/(A108-A107)</f>
        <v>-8457.21621621627</v>
      </c>
      <c r="Z108" s="0" t="n">
        <f aca="false">(I108-I107)/(A108-A107)</f>
        <v>-6368.45345345349</v>
      </c>
      <c r="AA108" s="0" t="n">
        <f aca="false">(K108-K107)/(A108-A107)</f>
        <v>-5930.35704921787</v>
      </c>
    </row>
    <row r="109" customFormat="false" ht="12.75" hidden="false" customHeight="false" outlineLevel="0" collapsed="false">
      <c r="A109" s="0" t="n">
        <v>0.035668</v>
      </c>
      <c r="B109" s="0" t="n">
        <v>9.77106</v>
      </c>
      <c r="C109" s="0" t="n">
        <v>138.795548</v>
      </c>
      <c r="D109" s="0" t="n">
        <v>174.746945</v>
      </c>
      <c r="E109" s="0" t="n">
        <v>331.005277</v>
      </c>
      <c r="F109" s="0" t="n">
        <v>259.518595</v>
      </c>
      <c r="G109" s="0" t="n">
        <v>375.244213</v>
      </c>
      <c r="H109" s="0" t="n">
        <v>127.546845</v>
      </c>
      <c r="I109" s="0" t="n">
        <v>362.653131</v>
      </c>
      <c r="J109" s="0" t="n">
        <v>81.7844652196951</v>
      </c>
      <c r="K109" s="0" t="n">
        <v>350.202012448947</v>
      </c>
      <c r="M109" s="0" t="n">
        <f aca="false">C109/B109</f>
        <v>14.204758542062</v>
      </c>
      <c r="N109" s="0" t="n">
        <f aca="false">E109/D109</f>
        <v>1.89419778983833</v>
      </c>
      <c r="O109" s="0" t="n">
        <f aca="false">G109/F109</f>
        <v>1.44592418512438</v>
      </c>
      <c r="P109" s="0" t="n">
        <f aca="false">I109/H109</f>
        <v>2.8432936228254</v>
      </c>
      <c r="Q109" s="0" t="n">
        <f aca="false">K109/J109</f>
        <v>4.28201140043174</v>
      </c>
      <c r="S109" s="0" t="n">
        <f aca="false">AVERAGE(D109,F109,H109,J109)</f>
        <v>160.899212554924</v>
      </c>
      <c r="T109" s="0" t="n">
        <f aca="false">AVERAGE(E109,G109,I109,K109)</f>
        <v>354.776158362237</v>
      </c>
      <c r="U109" s="0" t="n">
        <f aca="false">T109/S109</f>
        <v>2.20495894745993</v>
      </c>
      <c r="W109" s="0" t="n">
        <f aca="false">(C109-C108)/(A109-A108)</f>
        <v>-26883.912912913</v>
      </c>
      <c r="X109" s="0" t="n">
        <f aca="false">(E109-E108)/(A109-A108)</f>
        <v>-4753.63063063068</v>
      </c>
      <c r="Y109" s="0" t="n">
        <f aca="false">(G109-G108)/(A109-A108)</f>
        <v>-5861.65465465466</v>
      </c>
      <c r="Z109" s="0" t="n">
        <f aca="false">(I109-I108)/(A109-A108)</f>
        <v>-3508.11711711713</v>
      </c>
      <c r="AA109" s="0" t="n">
        <f aca="false">(K109-K108)/(A109-A108)</f>
        <v>-2149.46450779473</v>
      </c>
    </row>
    <row r="110" customFormat="false" ht="12.75" hidden="false" customHeight="false" outlineLevel="0" collapsed="false">
      <c r="A110" s="0" t="n">
        <v>0.036002</v>
      </c>
      <c r="B110" s="0" t="n">
        <v>5.741351</v>
      </c>
      <c r="C110" s="0" t="n">
        <v>130.581742</v>
      </c>
      <c r="D110" s="0" t="n">
        <v>173.129756</v>
      </c>
      <c r="E110" s="0" t="n">
        <v>329.401038</v>
      </c>
      <c r="F110" s="0" t="n">
        <v>260.251769</v>
      </c>
      <c r="G110" s="0" t="n">
        <v>373.874202</v>
      </c>
      <c r="H110" s="0" t="n">
        <v>125.682562</v>
      </c>
      <c r="I110" s="0" t="n">
        <v>362.872924</v>
      </c>
      <c r="J110" s="0" t="n">
        <v>80.4599457493465</v>
      </c>
      <c r="K110" s="0" t="n">
        <v>350.266435003607</v>
      </c>
      <c r="M110" s="0" t="n">
        <f aca="false">C110/B110</f>
        <v>22.7440792245588</v>
      </c>
      <c r="N110" s="0" t="n">
        <f aca="false">E110/D110</f>
        <v>1.90262520788165</v>
      </c>
      <c r="O110" s="0" t="n">
        <f aca="false">G110/F110</f>
        <v>1.43658659242389</v>
      </c>
      <c r="P110" s="0" t="n">
        <f aca="false">I110/H110</f>
        <v>2.88721775101943</v>
      </c>
      <c r="Q110" s="0" t="n">
        <f aca="false">K110/J110</f>
        <v>4.35330190371713</v>
      </c>
      <c r="S110" s="0" t="n">
        <f aca="false">AVERAGE(D110,F110,H110,J110)</f>
        <v>159.881008187337</v>
      </c>
      <c r="T110" s="0" t="n">
        <f aca="false">AVERAGE(E110,G110,I110,K110)</f>
        <v>354.103649750902</v>
      </c>
      <c r="U110" s="0" t="n">
        <f aca="false">T110/S110</f>
        <v>2.21479495135526</v>
      </c>
      <c r="W110" s="0" t="n">
        <f aca="false">(C110-C109)/(A110-A109)</f>
        <v>-24592.2335329341</v>
      </c>
      <c r="X110" s="0" t="n">
        <f aca="false">(E110-E109)/(A110-A109)</f>
        <v>-4803.11077844295</v>
      </c>
      <c r="Y110" s="0" t="n">
        <f aca="false">(G110-G109)/(A110-A109)</f>
        <v>-4101.82934131728</v>
      </c>
      <c r="Z110" s="0" t="n">
        <f aca="false">(I110-I109)/(A110-A109)</f>
        <v>658.06287425161</v>
      </c>
      <c r="AA110" s="0" t="n">
        <f aca="false">(K110-K109)/(A110-A109)</f>
        <v>192.881900179763</v>
      </c>
    </row>
    <row r="111" customFormat="false" ht="12.75" hidden="false" customHeight="false" outlineLevel="0" collapsed="false">
      <c r="A111" s="0" t="n">
        <v>0.036335</v>
      </c>
      <c r="B111" s="0" t="n">
        <v>1.668977</v>
      </c>
      <c r="C111" s="0" t="n">
        <v>122.30512</v>
      </c>
      <c r="D111" s="0" t="n">
        <v>171.77018</v>
      </c>
      <c r="E111" s="0" t="n">
        <v>327.756929</v>
      </c>
      <c r="F111" s="0" t="n">
        <v>260.601583</v>
      </c>
      <c r="G111" s="0" t="n">
        <v>373.721828</v>
      </c>
      <c r="H111" s="0" t="n">
        <v>123.334443</v>
      </c>
      <c r="I111" s="0" t="n">
        <v>363.382144</v>
      </c>
      <c r="J111" s="0" t="n">
        <v>79.1896223794819</v>
      </c>
      <c r="K111" s="0" t="n">
        <v>350.904140948288</v>
      </c>
      <c r="M111" s="0" t="n">
        <f aca="false">C111/B111</f>
        <v>73.2814891996713</v>
      </c>
      <c r="N111" s="0" t="n">
        <f aca="false">E111/D111</f>
        <v>1.90811309040952</v>
      </c>
      <c r="O111" s="0" t="n">
        <f aca="false">G111/F111</f>
        <v>1.43407351443448</v>
      </c>
      <c r="P111" s="0" t="n">
        <f aca="false">I111/H111</f>
        <v>2.94631519923433</v>
      </c>
      <c r="Q111" s="0" t="n">
        <f aca="false">K111/J111</f>
        <v>4.43118846137102</v>
      </c>
      <c r="S111" s="0" t="n">
        <f aca="false">AVERAGE(D111,F111,H111,J111)</f>
        <v>158.72395709487</v>
      </c>
      <c r="T111" s="0" t="n">
        <f aca="false">AVERAGE(E111,G111,I111,K111)</f>
        <v>353.941260487072</v>
      </c>
      <c r="U111" s="0" t="n">
        <f aca="false">T111/S111</f>
        <v>2.22991706460241</v>
      </c>
      <c r="W111" s="0" t="n">
        <f aca="false">(C111-C110)/(A111-A110)</f>
        <v>-24854.7207207207</v>
      </c>
      <c r="X111" s="0" t="n">
        <f aca="false">(E111-E110)/(A111-A110)</f>
        <v>-4937.26426426431</v>
      </c>
      <c r="Y111" s="0" t="n">
        <f aca="false">(G111-G110)/(A111-A110)</f>
        <v>-457.579579579606</v>
      </c>
      <c r="Z111" s="0" t="n">
        <f aca="false">(I111-I110)/(A111-A110)</f>
        <v>1529.1891891891</v>
      </c>
      <c r="AA111" s="0" t="n">
        <f aca="false">(K111-K110)/(A111-A110)</f>
        <v>1915.0328669097</v>
      </c>
    </row>
    <row r="112" customFormat="false" ht="12.75" hidden="false" customHeight="false" outlineLevel="0" collapsed="false">
      <c r="A112" s="0" t="n">
        <v>0.036668</v>
      </c>
      <c r="B112" s="0" t="n">
        <v>-2.166545</v>
      </c>
      <c r="C112" s="0" t="n">
        <v>114.567463</v>
      </c>
      <c r="D112" s="0" t="n">
        <v>169.569056</v>
      </c>
      <c r="E112" s="0" t="n">
        <v>326.098031</v>
      </c>
      <c r="F112" s="0" t="n">
        <v>259.641648</v>
      </c>
      <c r="G112" s="0" t="n">
        <v>374.96958</v>
      </c>
      <c r="H112" s="0" t="n">
        <v>122.290486</v>
      </c>
      <c r="I112" s="0" t="n">
        <v>365.062679</v>
      </c>
      <c r="J112" s="0" t="n">
        <v>77.6457025291612</v>
      </c>
      <c r="K112" s="0" t="n">
        <v>351.841761159282</v>
      </c>
      <c r="M112" s="0" t="n">
        <f aca="false">C112/B112</f>
        <v>-52.8802600453718</v>
      </c>
      <c r="N112" s="0" t="n">
        <f aca="false">E112/D112</f>
        <v>1.92309869909283</v>
      </c>
      <c r="O112" s="0" t="n">
        <f aca="false">G112/F112</f>
        <v>1.44418117389241</v>
      </c>
      <c r="P112" s="0" t="n">
        <f aca="false">I112/H112</f>
        <v>2.9852091600977</v>
      </c>
      <c r="Q112" s="0" t="n">
        <f aca="false">K112/J112</f>
        <v>4.531374560326</v>
      </c>
      <c r="S112" s="0" t="n">
        <f aca="false">AVERAGE(D112,F112,H112,J112)</f>
        <v>157.28672313229</v>
      </c>
      <c r="T112" s="0" t="n">
        <f aca="false">AVERAGE(E112,G112,I112,K112)</f>
        <v>354.49301278982</v>
      </c>
      <c r="U112" s="0" t="n">
        <f aca="false">T112/S112</f>
        <v>2.25380124736698</v>
      </c>
      <c r="W112" s="0" t="n">
        <f aca="false">(C112-C111)/(A112-A111)</f>
        <v>-23236.2072072072</v>
      </c>
      <c r="X112" s="0" t="n">
        <f aca="false">(E112-E111)/(A112-A111)</f>
        <v>-4981.67567567574</v>
      </c>
      <c r="Y112" s="0" t="n">
        <f aca="false">(G112-G111)/(A112-A111)</f>
        <v>3747.00300300298</v>
      </c>
      <c r="Z112" s="0" t="n">
        <f aca="false">(I112-I111)/(A112-A111)</f>
        <v>5046.65165165171</v>
      </c>
      <c r="AA112" s="0" t="n">
        <f aca="false">(K112-K111)/(A112-A111)</f>
        <v>2815.6763092889</v>
      </c>
    </row>
    <row r="113" customFormat="false" ht="12.75" hidden="false" customHeight="false" outlineLevel="0" collapsed="false">
      <c r="A113" s="0" t="n">
        <v>0.037002</v>
      </c>
      <c r="B113" s="0" t="n">
        <v>-4.486292</v>
      </c>
      <c r="C113" s="0" t="n">
        <v>107.057399</v>
      </c>
      <c r="D113" s="0" t="n">
        <v>168.775725</v>
      </c>
      <c r="E113" s="0" t="n">
        <v>324.760698</v>
      </c>
      <c r="F113" s="0" t="n">
        <v>259.12566</v>
      </c>
      <c r="G113" s="0" t="n">
        <v>377.333107</v>
      </c>
      <c r="H113" s="0" t="n">
        <v>122.030888</v>
      </c>
      <c r="I113" s="0" t="n">
        <v>367.141175</v>
      </c>
      <c r="J113" s="0" t="n">
        <v>76.627746560704</v>
      </c>
      <c r="K113" s="0" t="n">
        <v>353.306234787084</v>
      </c>
      <c r="M113" s="0" t="n">
        <f aca="false">C113/B113</f>
        <v>-23.8632257998365</v>
      </c>
      <c r="N113" s="0" t="n">
        <f aca="false">E113/D113</f>
        <v>1.92421450418892</v>
      </c>
      <c r="O113" s="0" t="n">
        <f aca="false">G113/F113</f>
        <v>1.4561780836371</v>
      </c>
      <c r="P113" s="0" t="n">
        <f aca="false">I113/H113</f>
        <v>3.0085921770888</v>
      </c>
      <c r="Q113" s="0" t="n">
        <f aca="false">K113/J113</f>
        <v>4.61068282240555</v>
      </c>
      <c r="S113" s="0" t="n">
        <f aca="false">AVERAGE(D113,F113,H113,J113)</f>
        <v>156.640004890176</v>
      </c>
      <c r="T113" s="0" t="n">
        <f aca="false">AVERAGE(E113,G113,I113,K113)</f>
        <v>355.635303696771</v>
      </c>
      <c r="U113" s="0" t="n">
        <f aca="false">T113/S113</f>
        <v>2.27039895680618</v>
      </c>
      <c r="W113" s="0" t="n">
        <f aca="false">(C113-C112)/(A113-A112)</f>
        <v>-22485.2215568862</v>
      </c>
      <c r="X113" s="0" t="n">
        <f aca="false">(E113-E112)/(A113-A112)</f>
        <v>-4003.99101796406</v>
      </c>
      <c r="Y113" s="0" t="n">
        <f aca="false">(G113-G112)/(A113-A112)</f>
        <v>7076.42814371248</v>
      </c>
      <c r="Z113" s="0" t="n">
        <f aca="false">(I113-I112)/(A113-A112)</f>
        <v>6223.04191616757</v>
      </c>
      <c r="AA113" s="0" t="n">
        <f aca="false">(K113-K112)/(A113-A112)</f>
        <v>4384.65158024692</v>
      </c>
    </row>
    <row r="114" customFormat="false" ht="12.75" hidden="false" customHeight="false" outlineLevel="0" collapsed="false">
      <c r="A114" s="0" t="n">
        <v>0.037335</v>
      </c>
      <c r="B114" s="0" t="n">
        <v>-6.687363</v>
      </c>
      <c r="C114" s="0" t="n">
        <v>99.735377</v>
      </c>
      <c r="D114" s="0" t="n">
        <v>167.96903</v>
      </c>
      <c r="E114" s="0" t="n">
        <v>323.487785</v>
      </c>
      <c r="F114" s="0" t="n">
        <v>258.551073</v>
      </c>
      <c r="G114" s="0" t="n">
        <v>379.881856</v>
      </c>
      <c r="H114" s="0" t="n">
        <v>120.832803</v>
      </c>
      <c r="I114" s="0" t="n">
        <v>369.781596</v>
      </c>
      <c r="J114" s="0" t="n">
        <v>75.654470123475</v>
      </c>
      <c r="K114" s="0" t="n">
        <v>355.331326745835</v>
      </c>
      <c r="M114" s="0" t="n">
        <f aca="false">C114/B114</f>
        <v>-14.9140067617086</v>
      </c>
      <c r="N114" s="0" t="n">
        <f aca="false">E114/D114</f>
        <v>1.92587755611853</v>
      </c>
      <c r="O114" s="0" t="n">
        <f aca="false">G114/F114</f>
        <v>1.46927201497245</v>
      </c>
      <c r="P114" s="0" t="n">
        <f aca="false">I114/H114</f>
        <v>3.06027491557901</v>
      </c>
      <c r="Q114" s="0" t="n">
        <f aca="false">K114/J114</f>
        <v>4.696765784836</v>
      </c>
      <c r="S114" s="0" t="n">
        <f aca="false">AVERAGE(D114,F114,H114,J114)</f>
        <v>155.751844030869</v>
      </c>
      <c r="T114" s="0" t="n">
        <f aca="false">AVERAGE(E114,G114,I114,K114)</f>
        <v>357.120640936459</v>
      </c>
      <c r="U114" s="0" t="n">
        <f aca="false">T114/S114</f>
        <v>2.29288226510936</v>
      </c>
      <c r="W114" s="0" t="n">
        <f aca="false">(C114-C113)/(A114-A113)</f>
        <v>-21988.0540540541</v>
      </c>
      <c r="X114" s="0" t="n">
        <f aca="false">(E114-E113)/(A114-A113)</f>
        <v>-3822.56156156161</v>
      </c>
      <c r="Y114" s="0" t="n">
        <f aca="false">(G114-G113)/(A114-A113)</f>
        <v>7653.90090090103</v>
      </c>
      <c r="Z114" s="0" t="n">
        <f aca="false">(I114-I113)/(A114-A113)</f>
        <v>7929.1921921922</v>
      </c>
      <c r="AA114" s="0" t="n">
        <f aca="false">(K114-K113)/(A114-A113)</f>
        <v>6081.35723348608</v>
      </c>
    </row>
    <row r="115" customFormat="false" ht="12.75" hidden="false" customHeight="false" outlineLevel="0" collapsed="false">
      <c r="A115" s="0" t="n">
        <v>0.037669</v>
      </c>
      <c r="B115" s="0" t="n">
        <v>-8.423461</v>
      </c>
      <c r="C115" s="0" t="n">
        <v>93.171356</v>
      </c>
      <c r="D115" s="0" t="n">
        <v>168.236152</v>
      </c>
      <c r="E115" s="0" t="n">
        <v>322.008961</v>
      </c>
      <c r="F115" s="0" t="n">
        <v>257.574712</v>
      </c>
      <c r="G115" s="0" t="n">
        <v>383.188168</v>
      </c>
      <c r="H115" s="0" t="n">
        <v>121.286033</v>
      </c>
      <c r="I115" s="0" t="n">
        <v>372.748135</v>
      </c>
      <c r="J115" s="0" t="n">
        <v>74.8089451209122</v>
      </c>
      <c r="K115" s="0" t="n">
        <v>357.666484328363</v>
      </c>
      <c r="M115" s="0" t="n">
        <f aca="false">C115/B115</f>
        <v>-11.0609351666732</v>
      </c>
      <c r="N115" s="0" t="n">
        <f aca="false">E115/D115</f>
        <v>1.91402951845927</v>
      </c>
      <c r="O115" s="0" t="n">
        <f aca="false">G115/F115</f>
        <v>1.48767774998036</v>
      </c>
      <c r="P115" s="0" t="n">
        <f aca="false">I115/H115</f>
        <v>3.07329810185151</v>
      </c>
      <c r="Q115" s="0" t="n">
        <f aca="false">K115/J115</f>
        <v>4.78106573686173</v>
      </c>
      <c r="S115" s="0" t="n">
        <f aca="false">AVERAGE(D115,F115,H115,J115)</f>
        <v>155.476460530228</v>
      </c>
      <c r="T115" s="0" t="n">
        <f aca="false">AVERAGE(E115,G115,I115,K115)</f>
        <v>358.902937082091</v>
      </c>
      <c r="U115" s="0" t="n">
        <f aca="false">T115/S115</f>
        <v>2.30840691805119</v>
      </c>
      <c r="W115" s="0" t="n">
        <f aca="false">(C115-C114)/(A115-A114)</f>
        <v>-19652.7574850299</v>
      </c>
      <c r="X115" s="0" t="n">
        <f aca="false">(E115-E114)/(A115-A114)</f>
        <v>-4427.61676646698</v>
      </c>
      <c r="Y115" s="0" t="n">
        <f aca="false">(G115-G114)/(A115-A114)</f>
        <v>9899.13772455084</v>
      </c>
      <c r="Z115" s="0" t="n">
        <f aca="false">(I115-I114)/(A115-A114)</f>
        <v>8881.85329341318</v>
      </c>
      <c r="AA115" s="0" t="n">
        <f aca="false">(K115-K114)/(A115-A114)</f>
        <v>6991.48976804716</v>
      </c>
    </row>
    <row r="116" customFormat="false" ht="12.75" hidden="false" customHeight="false" outlineLevel="0" collapsed="false">
      <c r="A116" s="0" t="n">
        <v>0.038002</v>
      </c>
      <c r="B116" s="0" t="n">
        <v>-10.114655</v>
      </c>
      <c r="C116" s="0" t="n">
        <v>86.95065</v>
      </c>
      <c r="D116" s="0" t="n">
        <v>168.701935</v>
      </c>
      <c r="E116" s="0" t="n">
        <v>320.637866</v>
      </c>
      <c r="F116" s="0" t="n">
        <v>255.673007</v>
      </c>
      <c r="G116" s="0" t="n">
        <v>387.955219</v>
      </c>
      <c r="H116" s="0" t="n">
        <v>121.238393</v>
      </c>
      <c r="I116" s="0" t="n">
        <v>376.614534</v>
      </c>
      <c r="J116" s="0" t="n">
        <v>72.6457318665134</v>
      </c>
      <c r="K116" s="0" t="n">
        <v>360.109568793329</v>
      </c>
      <c r="M116" s="0" t="n">
        <f aca="false">C116/B116</f>
        <v>-8.59650180851448</v>
      </c>
      <c r="N116" s="0" t="n">
        <f aca="false">E116/D116</f>
        <v>1.90061759516866</v>
      </c>
      <c r="O116" s="0" t="n">
        <f aca="false">G116/F116</f>
        <v>1.5173882591368</v>
      </c>
      <c r="P116" s="0" t="n">
        <f aca="false">I116/H116</f>
        <v>3.1063966181076</v>
      </c>
      <c r="Q116" s="0" t="n">
        <f aca="false">K116/J116</f>
        <v>4.95706436621811</v>
      </c>
      <c r="S116" s="0" t="n">
        <f aca="false">AVERAGE(D116,F116,H116,J116)</f>
        <v>154.564766716628</v>
      </c>
      <c r="T116" s="0" t="n">
        <f aca="false">AVERAGE(E116,G116,I116,K116)</f>
        <v>361.329296948332</v>
      </c>
      <c r="U116" s="0" t="n">
        <f aca="false">T116/S116</f>
        <v>2.33772097369885</v>
      </c>
      <c r="W116" s="0" t="n">
        <f aca="false">(C116-C115)/(A116-A115)</f>
        <v>-18680.7987987988</v>
      </c>
      <c r="X116" s="0" t="n">
        <f aca="false">(E116-E115)/(A116-A115)</f>
        <v>-4117.40240240248</v>
      </c>
      <c r="Y116" s="0" t="n">
        <f aca="false">(G116-G115)/(A116-A115)</f>
        <v>14315.4684684684</v>
      </c>
      <c r="Z116" s="0" t="n">
        <f aca="false">(I116-I115)/(A116-A115)</f>
        <v>11610.8078078078</v>
      </c>
      <c r="AA116" s="0" t="n">
        <f aca="false">(K116-K115)/(A116-A115)</f>
        <v>7336.58998488452</v>
      </c>
    </row>
    <row r="117" customFormat="false" ht="12.75" hidden="false" customHeight="false" outlineLevel="0" collapsed="false">
      <c r="A117" s="0" t="n">
        <v>0.038335</v>
      </c>
      <c r="B117" s="0" t="n">
        <v>-11.248162</v>
      </c>
      <c r="C117" s="0" t="n">
        <v>81.087873</v>
      </c>
      <c r="D117" s="0" t="n">
        <v>169.391284</v>
      </c>
      <c r="E117" s="0" t="n">
        <v>319.35011</v>
      </c>
      <c r="F117" s="0" t="n">
        <v>253.332361</v>
      </c>
      <c r="G117" s="0" t="n">
        <v>392.718902</v>
      </c>
      <c r="H117" s="0" t="n">
        <v>120.830819</v>
      </c>
      <c r="I117" s="0" t="n">
        <v>380.833993</v>
      </c>
      <c r="J117" s="0" t="n">
        <v>71.4868504303687</v>
      </c>
      <c r="K117" s="0" t="n">
        <v>363.170763977767</v>
      </c>
      <c r="M117" s="0" t="n">
        <f aca="false">C117/B117</f>
        <v>-7.20898872189074</v>
      </c>
      <c r="N117" s="0" t="n">
        <f aca="false">E117/D117</f>
        <v>1.88528064997724</v>
      </c>
      <c r="O117" s="0" t="n">
        <f aca="false">G117/F117</f>
        <v>1.55021214206423</v>
      </c>
      <c r="P117" s="0" t="n">
        <f aca="false">I117/H117</f>
        <v>3.15179518066496</v>
      </c>
      <c r="Q117" s="0" t="n">
        <f aca="false">K117/J117</f>
        <v>5.08024569261883</v>
      </c>
      <c r="S117" s="0" t="n">
        <f aca="false">AVERAGE(D117,F117,H117,J117)</f>
        <v>153.760328607592</v>
      </c>
      <c r="T117" s="0" t="n">
        <f aca="false">AVERAGE(E117,G117,I117,K117)</f>
        <v>364.018442244442</v>
      </c>
      <c r="U117" s="0" t="n">
        <f aca="false">T117/S117</f>
        <v>2.36744058458306</v>
      </c>
      <c r="W117" s="0" t="n">
        <f aca="false">(C117-C116)/(A117-A116)</f>
        <v>-17605.9369369369</v>
      </c>
      <c r="X117" s="0" t="n">
        <f aca="false">(E117-E116)/(A117-A116)</f>
        <v>-3867.13513513514</v>
      </c>
      <c r="Y117" s="0" t="n">
        <f aca="false">(G117-G116)/(A117-A116)</f>
        <v>14305.3543543544</v>
      </c>
      <c r="Z117" s="0" t="n">
        <f aca="false">(I117-I116)/(A117-A116)</f>
        <v>12671.0480480481</v>
      </c>
      <c r="AA117" s="0" t="n">
        <f aca="false">(K117-K116)/(A117-A116)</f>
        <v>9192.77833164451</v>
      </c>
    </row>
    <row r="118" customFormat="false" ht="12.75" hidden="false" customHeight="false" outlineLevel="0" collapsed="false">
      <c r="A118" s="0" t="n">
        <v>0.038669</v>
      </c>
      <c r="B118" s="0" t="n">
        <v>-11.862569</v>
      </c>
      <c r="C118" s="0" t="n">
        <v>75.730252</v>
      </c>
      <c r="D118" s="0" t="n">
        <v>170.249042</v>
      </c>
      <c r="E118" s="0" t="n">
        <v>318.291451</v>
      </c>
      <c r="F118" s="0" t="n">
        <v>252.637617</v>
      </c>
      <c r="G118" s="0" t="n">
        <v>398.018279</v>
      </c>
      <c r="H118" s="0" t="n">
        <v>121.376283</v>
      </c>
      <c r="I118" s="0" t="n">
        <v>385.253651</v>
      </c>
      <c r="J118" s="0" t="n">
        <v>71.6123011655673</v>
      </c>
      <c r="K118" s="0" t="n">
        <v>366.403471656876</v>
      </c>
      <c r="M118" s="0" t="n">
        <f aca="false">C118/B118</f>
        <v>-6.38396725026426</v>
      </c>
      <c r="N118" s="0" t="n">
        <f aca="false">E118/D118</f>
        <v>1.86956382990983</v>
      </c>
      <c r="O118" s="0" t="n">
        <f aca="false">G118/F118</f>
        <v>1.57545136676934</v>
      </c>
      <c r="P118" s="0" t="n">
        <f aca="false">I118/H118</f>
        <v>3.17404390279442</v>
      </c>
      <c r="Q118" s="0" t="n">
        <f aca="false">K118/J118</f>
        <v>5.1164878895562</v>
      </c>
      <c r="S118" s="0" t="n">
        <f aca="false">AVERAGE(D118,F118,H118,J118)</f>
        <v>153.968810791392</v>
      </c>
      <c r="T118" s="0" t="n">
        <f aca="false">AVERAGE(E118,G118,I118,K118)</f>
        <v>366.991713164219</v>
      </c>
      <c r="U118" s="0" t="n">
        <f aca="false">T118/S118</f>
        <v>2.3835458056596</v>
      </c>
      <c r="W118" s="0" t="n">
        <f aca="false">(C118-C117)/(A118-A117)</f>
        <v>-16040.7814371257</v>
      </c>
      <c r="X118" s="0" t="n">
        <f aca="false">(E118-E117)/(A118-A117)</f>
        <v>-3169.63772455082</v>
      </c>
      <c r="Y118" s="0" t="n">
        <f aca="false">(G118-G117)/(A118-A117)</f>
        <v>15866.3982035927</v>
      </c>
      <c r="Z118" s="0" t="n">
        <f aca="false">(I118-I117)/(A118-A117)</f>
        <v>13232.5089820358</v>
      </c>
      <c r="AA118" s="0" t="n">
        <f aca="false">(K118-K117)/(A118-A117)</f>
        <v>9678.7655063154</v>
      </c>
    </row>
    <row r="119" customFormat="false" ht="12.75" hidden="false" customHeight="false" outlineLevel="0" collapsed="false">
      <c r="A119" s="0" t="n">
        <v>0.039002</v>
      </c>
      <c r="B119" s="0" t="n">
        <v>-13.228681</v>
      </c>
      <c r="C119" s="0" t="n">
        <v>71.549196</v>
      </c>
      <c r="D119" s="0" t="n">
        <v>170.998452</v>
      </c>
      <c r="E119" s="0" t="n">
        <v>317.785261</v>
      </c>
      <c r="F119" s="0" t="n">
        <v>252.634994</v>
      </c>
      <c r="G119" s="0" t="n">
        <v>402.741899</v>
      </c>
      <c r="H119" s="0" t="n">
        <v>121.061987</v>
      </c>
      <c r="I119" s="0" t="n">
        <v>389.397528</v>
      </c>
      <c r="J119" s="0" t="n">
        <v>69.8854876827869</v>
      </c>
      <c r="K119" s="0" t="n">
        <v>369.229616261228</v>
      </c>
      <c r="M119" s="0" t="n">
        <f aca="false">C119/B119</f>
        <v>-5.40864172323756</v>
      </c>
      <c r="N119" s="0" t="n">
        <f aca="false">E119/D119</f>
        <v>1.85841016268381</v>
      </c>
      <c r="O119" s="0" t="n">
        <f aca="false">G119/F119</f>
        <v>1.59416513375024</v>
      </c>
      <c r="P119" s="0" t="n">
        <f aca="false">I119/H119</f>
        <v>3.21651360306848</v>
      </c>
      <c r="Q119" s="0" t="n">
        <f aca="false">K119/J119</f>
        <v>5.28335178738648</v>
      </c>
      <c r="S119" s="0" t="n">
        <f aca="false">AVERAGE(D119,F119,H119,J119)</f>
        <v>153.645230170697</v>
      </c>
      <c r="T119" s="0" t="n">
        <f aca="false">AVERAGE(E119,G119,I119,K119)</f>
        <v>369.788576065307</v>
      </c>
      <c r="U119" s="0" t="n">
        <f aca="false">T119/S119</f>
        <v>2.40676899409425</v>
      </c>
      <c r="W119" s="0" t="n">
        <f aca="false">(C119-C118)/(A119-A118)</f>
        <v>-12555.7237237237</v>
      </c>
      <c r="X119" s="0" t="n">
        <f aca="false">(E119-E118)/(A119-A118)</f>
        <v>-1520.0900900901</v>
      </c>
      <c r="Y119" s="0" t="n">
        <f aca="false">(G119-G118)/(A119-A118)</f>
        <v>14185.045045045</v>
      </c>
      <c r="Z119" s="0" t="n">
        <f aca="false">(I119-I118)/(A119-A118)</f>
        <v>12444.0750750752</v>
      </c>
      <c r="AA119" s="0" t="n">
        <f aca="false">(K119-K118)/(A119-A118)</f>
        <v>8486.92073378931</v>
      </c>
    </row>
    <row r="120" customFormat="false" ht="12.75" hidden="false" customHeight="false" outlineLevel="0" collapsed="false">
      <c r="A120" s="0" t="n">
        <v>0.039335</v>
      </c>
      <c r="B120" s="0" t="n">
        <v>-12.58792</v>
      </c>
      <c r="C120" s="0" t="n">
        <v>68.180124</v>
      </c>
      <c r="D120" s="0" t="n">
        <v>171.123065</v>
      </c>
      <c r="E120" s="0" t="n">
        <v>316.937898</v>
      </c>
      <c r="F120" s="0" t="n">
        <v>252.603063</v>
      </c>
      <c r="G120" s="0" t="n">
        <v>406.764596</v>
      </c>
      <c r="H120" s="0" t="n">
        <v>120.85321</v>
      </c>
      <c r="I120" s="0" t="n">
        <v>392.991016</v>
      </c>
      <c r="J120" s="0" t="n">
        <v>67.6983390415229</v>
      </c>
      <c r="K120" s="0" t="n">
        <v>371.907062777058</v>
      </c>
      <c r="M120" s="0" t="n">
        <f aca="false">C120/B120</f>
        <v>-5.41631373570852</v>
      </c>
      <c r="N120" s="0" t="n">
        <f aca="false">E120/D120</f>
        <v>1.85210508004868</v>
      </c>
      <c r="O120" s="0" t="n">
        <f aca="false">G120/F120</f>
        <v>1.61029162183991</v>
      </c>
      <c r="P120" s="0" t="n">
        <f aca="false">I120/H120</f>
        <v>3.25180453212621</v>
      </c>
      <c r="Q120" s="0" t="n">
        <f aca="false">K120/J120</f>
        <v>5.49359213302041</v>
      </c>
      <c r="S120" s="0" t="n">
        <f aca="false">AVERAGE(D120,F120,H120,J120)</f>
        <v>153.069419260381</v>
      </c>
      <c r="T120" s="0" t="n">
        <f aca="false">AVERAGE(E120,G120,I120,K120)</f>
        <v>372.150143194265</v>
      </c>
      <c r="U120" s="0" t="n">
        <f aca="false">T120/S120</f>
        <v>2.43125076839296</v>
      </c>
      <c r="W120" s="0" t="n">
        <f aca="false">(C120-C119)/(A120-A119)</f>
        <v>-10117.3333333333</v>
      </c>
      <c r="X120" s="0" t="n">
        <f aca="false">(E120-E119)/(A120-A119)</f>
        <v>-2544.63363363355</v>
      </c>
      <c r="Y120" s="0" t="n">
        <f aca="false">(G120-G119)/(A120-A119)</f>
        <v>12080.1711711712</v>
      </c>
      <c r="Z120" s="0" t="n">
        <f aca="false">(I120-I119)/(A120-A119)</f>
        <v>10791.2552552552</v>
      </c>
      <c r="AA120" s="0" t="n">
        <f aca="false">(K120-K119)/(A120-A119)</f>
        <v>8040.37992741814</v>
      </c>
    </row>
    <row r="121" customFormat="false" ht="12.75" hidden="false" customHeight="false" outlineLevel="0" collapsed="false">
      <c r="A121" s="0" t="n">
        <v>0.039669</v>
      </c>
      <c r="B121" s="0" t="n">
        <v>-13.158157</v>
      </c>
      <c r="C121" s="0" t="n">
        <v>65.496531</v>
      </c>
      <c r="D121" s="0" t="n">
        <v>169.29114</v>
      </c>
      <c r="E121" s="0" t="n">
        <v>317.079936</v>
      </c>
      <c r="F121" s="0" t="n">
        <v>254.003655</v>
      </c>
      <c r="G121" s="0" t="n">
        <v>410.360632</v>
      </c>
      <c r="H121" s="0" t="n">
        <v>120.657077</v>
      </c>
      <c r="I121" s="0" t="n">
        <v>395.828328</v>
      </c>
      <c r="J121" s="0" t="n">
        <v>66.5662424909298</v>
      </c>
      <c r="K121" s="0" t="n">
        <v>374.23573234031</v>
      </c>
      <c r="M121" s="0" t="n">
        <f aca="false">C121/B121</f>
        <v>-4.97763714173649</v>
      </c>
      <c r="N121" s="0" t="n">
        <f aca="false">E121/D121</f>
        <v>1.87298600505614</v>
      </c>
      <c r="O121" s="0" t="n">
        <f aca="false">G121/F121</f>
        <v>1.61556979170241</v>
      </c>
      <c r="P121" s="0" t="n">
        <f aca="false">I121/H121</f>
        <v>3.28060597721922</v>
      </c>
      <c r="Q121" s="0" t="n">
        <f aca="false">K121/J121</f>
        <v>5.62200476301937</v>
      </c>
      <c r="S121" s="0" t="n">
        <f aca="false">AVERAGE(D121,F121,H121,J121)</f>
        <v>152.629528622732</v>
      </c>
      <c r="T121" s="0" t="n">
        <f aca="false">AVERAGE(E121,G121,I121,K121)</f>
        <v>374.376157085077</v>
      </c>
      <c r="U121" s="0" t="n">
        <f aca="false">T121/S121</f>
        <v>2.45284225446608</v>
      </c>
      <c r="W121" s="0" t="n">
        <f aca="false">(C121-C120)/(A121-A120)</f>
        <v>-8034.70958083831</v>
      </c>
      <c r="X121" s="0" t="n">
        <f aca="false">(E121-E120)/(A121-A120)</f>
        <v>425.263473053762</v>
      </c>
      <c r="Y121" s="0" t="n">
        <f aca="false">(G121-G120)/(A121-A120)</f>
        <v>10766.5748502995</v>
      </c>
      <c r="Z121" s="0" t="n">
        <f aca="false">(I121-I120)/(A121-A120)</f>
        <v>8494.9461077844</v>
      </c>
      <c r="AA121" s="0" t="n">
        <f aca="false">(K121-K120)/(A121-A120)</f>
        <v>6972.06456063401</v>
      </c>
    </row>
    <row r="122" customFormat="false" ht="12.75" hidden="false" customHeight="false" outlineLevel="0" collapsed="false">
      <c r="A122" s="0" t="n">
        <v>0.040002</v>
      </c>
      <c r="B122" s="0" t="n">
        <v>-12.912537</v>
      </c>
      <c r="C122" s="0" t="n">
        <v>64.614262</v>
      </c>
      <c r="D122" s="0" t="n">
        <v>167.20203</v>
      </c>
      <c r="E122" s="0" t="n">
        <v>317.574776</v>
      </c>
      <c r="F122" s="0" t="n">
        <v>254.380708</v>
      </c>
      <c r="G122" s="0" t="n">
        <v>413.856293</v>
      </c>
      <c r="H122" s="0" t="n">
        <v>120.861212</v>
      </c>
      <c r="I122" s="0" t="n">
        <v>397.829826</v>
      </c>
      <c r="J122" s="0" t="n">
        <v>65.9516158676333</v>
      </c>
      <c r="K122" s="0" t="n">
        <v>375.901426986098</v>
      </c>
      <c r="M122" s="0" t="n">
        <f aca="false">C122/B122</f>
        <v>-5.00399433511788</v>
      </c>
      <c r="N122" s="0" t="n">
        <f aca="false">E122/D122</f>
        <v>1.89934760959541</v>
      </c>
      <c r="O122" s="0" t="n">
        <f aca="false">G122/F122</f>
        <v>1.62691697909733</v>
      </c>
      <c r="P122" s="0" t="n">
        <f aca="false">I122/H122</f>
        <v>3.29162532310201</v>
      </c>
      <c r="Q122" s="0" t="n">
        <f aca="false">K122/J122</f>
        <v>5.69965454281731</v>
      </c>
      <c r="S122" s="0" t="n">
        <f aca="false">AVERAGE(D122,F122,H122,J122)</f>
        <v>152.098891466908</v>
      </c>
      <c r="T122" s="0" t="n">
        <f aca="false">AVERAGE(E122,G122,I122,K122)</f>
        <v>376.290580496525</v>
      </c>
      <c r="U122" s="0" t="n">
        <f aca="false">T122/S122</f>
        <v>2.47398634445928</v>
      </c>
      <c r="W122" s="0" t="n">
        <f aca="false">(C122-C121)/(A122-A121)</f>
        <v>-2649.45645645648</v>
      </c>
      <c r="X122" s="0" t="n">
        <f aca="false">(E122-E121)/(A122-A121)</f>
        <v>1486.00600600604</v>
      </c>
      <c r="Y122" s="0" t="n">
        <f aca="false">(G122-G121)/(A122-A121)</f>
        <v>10497.4804804804</v>
      </c>
      <c r="Z122" s="0" t="n">
        <f aca="false">(I122-I121)/(A122-A121)</f>
        <v>6010.50450450458</v>
      </c>
      <c r="AA122" s="0" t="n">
        <f aca="false">(K122-K121)/(A122-A121)</f>
        <v>5002.08602338891</v>
      </c>
    </row>
    <row r="123" customFormat="false" ht="12.75" hidden="false" customHeight="false" outlineLevel="0" collapsed="false">
      <c r="A123" s="0" t="n">
        <v>0.040335</v>
      </c>
      <c r="B123" s="0" t="n">
        <v>-13.899068</v>
      </c>
      <c r="C123" s="0" t="n">
        <v>65.318794</v>
      </c>
      <c r="D123" s="0" t="n">
        <v>164.461635</v>
      </c>
      <c r="E123" s="0" t="n">
        <v>318.833202</v>
      </c>
      <c r="F123" s="0" t="n">
        <v>254.206933</v>
      </c>
      <c r="G123" s="0" t="n">
        <v>416.67724</v>
      </c>
      <c r="H123" s="0" t="n">
        <v>122.237655</v>
      </c>
      <c r="I123" s="0" t="n">
        <v>399.085668</v>
      </c>
      <c r="J123" s="0" t="n">
        <v>64.4409978227655</v>
      </c>
      <c r="K123" s="0" t="n">
        <v>376.250120100715</v>
      </c>
      <c r="M123" s="0" t="n">
        <f aca="false">C123/B123</f>
        <v>-4.69950891671298</v>
      </c>
      <c r="N123" s="0" t="n">
        <f aca="false">E123/D123</f>
        <v>1.93864789195365</v>
      </c>
      <c r="O123" s="0" t="n">
        <f aca="false">G123/F123</f>
        <v>1.63912618386376</v>
      </c>
      <c r="P123" s="0" t="n">
        <f aca="false">I123/H123</f>
        <v>3.26483412987594</v>
      </c>
      <c r="Q123" s="0" t="n">
        <f aca="false">K123/J123</f>
        <v>5.83867619703112</v>
      </c>
      <c r="S123" s="0" t="n">
        <f aca="false">AVERAGE(D123,F123,H123,J123)</f>
        <v>151.336805205691</v>
      </c>
      <c r="T123" s="0" t="n">
        <f aca="false">AVERAGE(E123,G123,I123,K123)</f>
        <v>377.711557525179</v>
      </c>
      <c r="U123" s="0" t="n">
        <f aca="false">T123/S123</f>
        <v>2.49583409013959</v>
      </c>
      <c r="W123" s="0" t="n">
        <f aca="false">(C123-C122)/(A123-A122)</f>
        <v>2115.71171171171</v>
      </c>
      <c r="X123" s="0" t="n">
        <f aca="false">(E123-E122)/(A123-A122)</f>
        <v>3779.05705705719</v>
      </c>
      <c r="Y123" s="0" t="n">
        <f aca="false">(G123-G122)/(A123-A122)</f>
        <v>8471.31231231228</v>
      </c>
      <c r="Z123" s="0" t="n">
        <f aca="false">(I123-I122)/(A123-A122)</f>
        <v>3771.29729729722</v>
      </c>
      <c r="AA123" s="0" t="n">
        <f aca="false">(K123-K122)/(A123-A122)</f>
        <v>1047.12647032096</v>
      </c>
    </row>
    <row r="124" customFormat="false" ht="12.75" hidden="false" customHeight="false" outlineLevel="0" collapsed="false">
      <c r="A124" s="0" t="n">
        <v>0.040669</v>
      </c>
      <c r="B124" s="0" t="n">
        <v>-14.811416</v>
      </c>
      <c r="C124" s="0" t="n">
        <v>67.748304</v>
      </c>
      <c r="D124" s="0" t="n">
        <v>162.333781</v>
      </c>
      <c r="E124" s="0" t="n">
        <v>321.059865</v>
      </c>
      <c r="F124" s="0" t="n">
        <v>254.75618</v>
      </c>
      <c r="G124" s="0" t="n">
        <v>419.149579</v>
      </c>
      <c r="H124" s="0" t="n">
        <v>121.728979</v>
      </c>
      <c r="I124" s="0" t="n">
        <v>400.010078</v>
      </c>
      <c r="J124" s="0" t="n">
        <v>62.5693744219758</v>
      </c>
      <c r="K124" s="0" t="n">
        <v>376.152345172105</v>
      </c>
      <c r="M124" s="0" t="n">
        <f aca="false">C124/B124</f>
        <v>-4.57405990082245</v>
      </c>
      <c r="N124" s="0" t="n">
        <f aca="false">E124/D124</f>
        <v>1.97777605512681</v>
      </c>
      <c r="O124" s="0" t="n">
        <f aca="false">G124/F124</f>
        <v>1.64529700123467</v>
      </c>
      <c r="P124" s="0" t="n">
        <f aca="false">I124/H124</f>
        <v>3.28607108419105</v>
      </c>
      <c r="Q124" s="0" t="n">
        <f aca="false">K124/J124</f>
        <v>6.0117645197359</v>
      </c>
      <c r="S124" s="0" t="n">
        <f aca="false">AVERAGE(D124,F124,H124,J124)</f>
        <v>150.347078605494</v>
      </c>
      <c r="T124" s="0" t="n">
        <f aca="false">AVERAGE(E124,G124,I124,K124)</f>
        <v>379.092966793026</v>
      </c>
      <c r="U124" s="0" t="n">
        <f aca="false">T124/S124</f>
        <v>2.52145216461275</v>
      </c>
      <c r="W124" s="0" t="n">
        <f aca="false">(C124-C123)/(A124-A123)</f>
        <v>7273.9820359283</v>
      </c>
      <c r="X124" s="0" t="n">
        <f aca="false">(E124-E123)/(A124-A123)</f>
        <v>6666.65568862279</v>
      </c>
      <c r="Y124" s="0" t="n">
        <f aca="false">(G124-G123)/(A124-A123)</f>
        <v>7402.21257485053</v>
      </c>
      <c r="Z124" s="0" t="n">
        <f aca="false">(I124-I123)/(A124-A123)</f>
        <v>2767.69461077856</v>
      </c>
      <c r="AA124" s="0" t="n">
        <f aca="false">(K124-K123)/(A124-A123)</f>
        <v>-292.739307217172</v>
      </c>
    </row>
    <row r="125" customFormat="false" ht="12.75" hidden="false" customHeight="false" outlineLevel="0" collapsed="false">
      <c r="A125" s="0" t="n">
        <v>0.041002</v>
      </c>
      <c r="B125" s="0" t="n">
        <v>-13.97478</v>
      </c>
      <c r="C125" s="0" t="n">
        <v>72.030982</v>
      </c>
      <c r="D125" s="0" t="n">
        <v>159.04568</v>
      </c>
      <c r="E125" s="0" t="n">
        <v>324.819255</v>
      </c>
      <c r="F125" s="0" t="n">
        <v>255.014421</v>
      </c>
      <c r="G125" s="0" t="n">
        <v>422.173351</v>
      </c>
      <c r="H125" s="0" t="n">
        <v>121.863081</v>
      </c>
      <c r="I125" s="0" t="n">
        <v>400.758979</v>
      </c>
      <c r="J125" s="0" t="n">
        <v>61.4400784669494</v>
      </c>
      <c r="K125" s="0" t="n">
        <v>376.826757909792</v>
      </c>
      <c r="M125" s="0" t="n">
        <f aca="false">C125/B125</f>
        <v>-5.15435534584444</v>
      </c>
      <c r="N125" s="0" t="n">
        <f aca="false">E125/D125</f>
        <v>2.04230165195307</v>
      </c>
      <c r="O125" s="0" t="n">
        <f aca="false">G125/F125</f>
        <v>1.65548814590372</v>
      </c>
      <c r="P125" s="0" t="n">
        <f aca="false">I125/H125</f>
        <v>3.2886004170533</v>
      </c>
      <c r="Q125" s="0" t="n">
        <f aca="false">K125/J125</f>
        <v>6.13324017990145</v>
      </c>
      <c r="S125" s="0" t="n">
        <f aca="false">AVERAGE(D125,F125,H125,J125)</f>
        <v>149.340815116737</v>
      </c>
      <c r="T125" s="0" t="n">
        <f aca="false">AVERAGE(E125,G125,I125,K125)</f>
        <v>381.144585727448</v>
      </c>
      <c r="U125" s="0" t="n">
        <f aca="false">T125/S125</f>
        <v>2.55217962637684</v>
      </c>
      <c r="W125" s="0" t="n">
        <f aca="false">(C125-C124)/(A125-A124)</f>
        <v>12860.8948948949</v>
      </c>
      <c r="X125" s="0" t="n">
        <f aca="false">(E125-E124)/(A125-A124)</f>
        <v>11289.4594594595</v>
      </c>
      <c r="Y125" s="0" t="n">
        <f aca="false">(G125-G124)/(A125-A124)</f>
        <v>9080.39639639642</v>
      </c>
      <c r="Z125" s="0" t="n">
        <f aca="false">(I125-I124)/(A125-A124)</f>
        <v>2248.95195195192</v>
      </c>
      <c r="AA125" s="0" t="n">
        <f aca="false">(K125-K124)/(A125-A124)</f>
        <v>2025.26347653709</v>
      </c>
    </row>
    <row r="126" customFormat="false" ht="12.75" hidden="false" customHeight="false" outlineLevel="0" collapsed="false">
      <c r="A126" s="0" t="n">
        <v>0.041335</v>
      </c>
      <c r="B126" s="0" t="n">
        <v>-15.304641</v>
      </c>
      <c r="C126" s="0" t="n">
        <v>77.942769</v>
      </c>
      <c r="D126" s="0" t="n">
        <v>156.338118</v>
      </c>
      <c r="E126" s="0" t="n">
        <v>329.668188</v>
      </c>
      <c r="F126" s="0" t="n">
        <v>254.358385</v>
      </c>
      <c r="G126" s="0" t="n">
        <v>424.82615</v>
      </c>
      <c r="H126" s="0" t="n">
        <v>121.709311</v>
      </c>
      <c r="I126" s="0" t="n">
        <v>401.703575</v>
      </c>
      <c r="J126" s="0" t="n">
        <v>60.0180291964681</v>
      </c>
      <c r="K126" s="0" t="n">
        <v>377.800521901421</v>
      </c>
      <c r="M126" s="0" t="n">
        <f aca="false">C126/B126</f>
        <v>-5.09275382545726</v>
      </c>
      <c r="N126" s="0" t="n">
        <f aca="false">E126/D126</f>
        <v>2.10868719808946</v>
      </c>
      <c r="O126" s="0" t="n">
        <f aca="false">G126/F126</f>
        <v>1.67018732250561</v>
      </c>
      <c r="P126" s="0" t="n">
        <f aca="false">I126/H126</f>
        <v>3.30051638366435</v>
      </c>
      <c r="Q126" s="0" t="n">
        <f aca="false">K126/J126</f>
        <v>6.29478386677272</v>
      </c>
      <c r="S126" s="0" t="n">
        <f aca="false">AVERAGE(D126,F126,H126,J126)</f>
        <v>148.105960799117</v>
      </c>
      <c r="T126" s="0" t="n">
        <f aca="false">AVERAGE(E126,G126,I126,K126)</f>
        <v>383.499608725355</v>
      </c>
      <c r="U126" s="0" t="n">
        <f aca="false">T126/S126</f>
        <v>2.58935971689562</v>
      </c>
      <c r="W126" s="0" t="n">
        <f aca="false">(C126-C125)/(A126-A125)</f>
        <v>17753.1141141141</v>
      </c>
      <c r="X126" s="0" t="n">
        <f aca="false">(E126-E125)/(A126-A125)</f>
        <v>14561.3603603603</v>
      </c>
      <c r="Y126" s="0" t="n">
        <f aca="false">(G126-G125)/(A126-A125)</f>
        <v>7966.36336336324</v>
      </c>
      <c r="Z126" s="0" t="n">
        <f aca="false">(I126-I125)/(A126-A125)</f>
        <v>2836.6246246246</v>
      </c>
      <c r="AA126" s="0" t="n">
        <f aca="false">(K126-K125)/(A126-A125)</f>
        <v>2924.21619108004</v>
      </c>
    </row>
    <row r="127" customFormat="false" ht="12.75" hidden="false" customHeight="false" outlineLevel="0" collapsed="false">
      <c r="A127" s="0" t="n">
        <v>0.041669</v>
      </c>
      <c r="B127" s="0" t="n">
        <v>-13.061896</v>
      </c>
      <c r="C127" s="0" t="n">
        <v>85.063588</v>
      </c>
      <c r="D127" s="0" t="n">
        <v>153.454925</v>
      </c>
      <c r="E127" s="0" t="n">
        <v>335.480546</v>
      </c>
      <c r="F127" s="0" t="n">
        <v>252.947982</v>
      </c>
      <c r="G127" s="0" t="n">
        <v>427.695103</v>
      </c>
      <c r="H127" s="0" t="n">
        <v>122.618375</v>
      </c>
      <c r="I127" s="0" t="n">
        <v>403.338134</v>
      </c>
      <c r="J127" s="0" t="n">
        <v>57.8150754109571</v>
      </c>
      <c r="K127" s="0" t="n">
        <v>379.46474290729</v>
      </c>
      <c r="M127" s="0" t="n">
        <f aca="false">C127/B127</f>
        <v>-6.51234614025407</v>
      </c>
      <c r="N127" s="0" t="n">
        <f aca="false">E127/D127</f>
        <v>2.18618298500358</v>
      </c>
      <c r="O127" s="0" t="n">
        <f aca="false">G127/F127</f>
        <v>1.69084212342125</v>
      </c>
      <c r="P127" s="0" t="n">
        <f aca="false">I127/H127</f>
        <v>3.28937758309063</v>
      </c>
      <c r="Q127" s="0" t="n">
        <f aca="false">K127/J127</f>
        <v>6.5634220868866</v>
      </c>
      <c r="S127" s="0" t="n">
        <f aca="false">AVERAGE(D127,F127,H127,J127)</f>
        <v>146.709089352739</v>
      </c>
      <c r="T127" s="0" t="n">
        <f aca="false">AVERAGE(E127,G127,I127,K127)</f>
        <v>386.494631476823</v>
      </c>
      <c r="U127" s="0" t="n">
        <f aca="false">T127/S127</f>
        <v>2.6344286722928</v>
      </c>
      <c r="W127" s="0" t="n">
        <f aca="false">(C127-C126)/(A127-A126)</f>
        <v>21319.8173652694</v>
      </c>
      <c r="X127" s="0" t="n">
        <f aca="false">(E127-E126)/(A127-A126)</f>
        <v>17402.2694610778</v>
      </c>
      <c r="Y127" s="0" t="n">
        <f aca="false">(G127-G126)/(A127-A126)</f>
        <v>8589.67964071864</v>
      </c>
      <c r="Z127" s="0" t="n">
        <f aca="false">(I127-I126)/(A127-A126)</f>
        <v>4893.88922155695</v>
      </c>
      <c r="AA127" s="0" t="n">
        <f aca="false">(K127-K126)/(A127-A126)</f>
        <v>4982.69762236199</v>
      </c>
    </row>
    <row r="128" customFormat="false" ht="12.75" hidden="false" customHeight="false" outlineLevel="0" collapsed="false">
      <c r="A128" s="0" t="n">
        <v>0.042002</v>
      </c>
      <c r="B128" s="0" t="n">
        <v>-13.331609</v>
      </c>
      <c r="C128" s="0" t="n">
        <v>92.942653</v>
      </c>
      <c r="D128" s="0" t="n">
        <v>152.810183</v>
      </c>
      <c r="E128" s="0" t="n">
        <v>342.378867</v>
      </c>
      <c r="F128" s="0" t="n">
        <v>251.178122</v>
      </c>
      <c r="G128" s="0" t="n">
        <v>430.229594</v>
      </c>
      <c r="H128" s="0" t="n">
        <v>123.560677</v>
      </c>
      <c r="I128" s="0" t="n">
        <v>405.628862</v>
      </c>
      <c r="J128" s="0" t="n">
        <v>55.7535184861519</v>
      </c>
      <c r="K128" s="0" t="n">
        <v>382.632611686405</v>
      </c>
      <c r="M128" s="0" t="n">
        <f aca="false">C128/B128</f>
        <v>-6.97160057724465</v>
      </c>
      <c r="N128" s="0" t="n">
        <f aca="false">E128/D128</f>
        <v>2.24055007512163</v>
      </c>
      <c r="O128" s="0" t="n">
        <f aca="false">G128/F128</f>
        <v>1.71284660691905</v>
      </c>
      <c r="P128" s="0" t="n">
        <f aca="false">I128/H128</f>
        <v>3.28283133314331</v>
      </c>
      <c r="Q128" s="0" t="n">
        <f aca="false">K128/J128</f>
        <v>6.86293209963858</v>
      </c>
      <c r="S128" s="0" t="n">
        <f aca="false">AVERAGE(D128,F128,H128,J128)</f>
        <v>145.825625121538</v>
      </c>
      <c r="T128" s="0" t="n">
        <f aca="false">AVERAGE(E128,G128,I128,K128)</f>
        <v>390.217483671601</v>
      </c>
      <c r="U128" s="0" t="n">
        <f aca="false">T128/S128</f>
        <v>2.67591847006571</v>
      </c>
      <c r="W128" s="0" t="n">
        <f aca="false">(C128-C127)/(A128-A127)</f>
        <v>23660.8558558559</v>
      </c>
      <c r="X128" s="0" t="n">
        <f aca="false">(E128-E127)/(A128-A127)</f>
        <v>20715.6786786787</v>
      </c>
      <c r="Y128" s="0" t="n">
        <f aca="false">(G128-G127)/(A128-A127)</f>
        <v>7611.08408408409</v>
      </c>
      <c r="Z128" s="0" t="n">
        <f aca="false">(I128-I127)/(A128-A127)</f>
        <v>6879.06306306307</v>
      </c>
      <c r="AA128" s="0" t="n">
        <f aca="false">(K128-K127)/(A128-A127)</f>
        <v>9513.11945680111</v>
      </c>
    </row>
    <row r="129" customFormat="false" ht="12.75" hidden="false" customHeight="false" outlineLevel="0" collapsed="false">
      <c r="A129" s="0" t="n">
        <v>0.042335</v>
      </c>
      <c r="B129" s="0" t="n">
        <v>-11.092051</v>
      </c>
      <c r="C129" s="0" t="n">
        <v>101.370872</v>
      </c>
      <c r="D129" s="0" t="n">
        <v>151.429541</v>
      </c>
      <c r="E129" s="0" t="n">
        <v>350.326666</v>
      </c>
      <c r="F129" s="0" t="n">
        <v>249.639399</v>
      </c>
      <c r="G129" s="0" t="n">
        <v>432.76785</v>
      </c>
      <c r="H129" s="0" t="n">
        <v>125.121698</v>
      </c>
      <c r="I129" s="0" t="n">
        <v>408.862524</v>
      </c>
      <c r="J129" s="0" t="n">
        <v>54.7545612074107</v>
      </c>
      <c r="K129" s="0" t="n">
        <v>387.036911807908</v>
      </c>
      <c r="M129" s="0" t="n">
        <f aca="false">C129/B129</f>
        <v>-9.13905570755129</v>
      </c>
      <c r="N129" s="0" t="n">
        <f aca="false">E129/D129</f>
        <v>2.31346317030704</v>
      </c>
      <c r="O129" s="0" t="n">
        <f aca="false">G129/F129</f>
        <v>1.7335719110588</v>
      </c>
      <c r="P129" s="0" t="n">
        <f aca="false">I129/H129</f>
        <v>3.26771879326638</v>
      </c>
      <c r="Q129" s="0" t="n">
        <f aca="false">K129/J129</f>
        <v>7.06857845763405</v>
      </c>
      <c r="S129" s="0" t="n">
        <f aca="false">AVERAGE(D129,F129,H129,J129)</f>
        <v>145.236299801853</v>
      </c>
      <c r="T129" s="0" t="n">
        <f aca="false">AVERAGE(E129,G129,I129,K129)</f>
        <v>394.748487951977</v>
      </c>
      <c r="U129" s="0" t="n">
        <f aca="false">T129/S129</f>
        <v>2.71797400849881</v>
      </c>
      <c r="W129" s="0" t="n">
        <f aca="false">(C129-C128)/(A129-A128)</f>
        <v>25309.9669669669</v>
      </c>
      <c r="X129" s="0" t="n">
        <f aca="false">(E129-E128)/(A129-A128)</f>
        <v>23867.2642642642</v>
      </c>
      <c r="Y129" s="0" t="n">
        <f aca="false">(G129-G128)/(A129-A128)</f>
        <v>7622.39039039036</v>
      </c>
      <c r="Z129" s="0" t="n">
        <f aca="false">(I129-I128)/(A129-A128)</f>
        <v>9710.69669669664</v>
      </c>
      <c r="AA129" s="0" t="n">
        <f aca="false">(K129-K128)/(A129-A128)</f>
        <v>13226.126491</v>
      </c>
    </row>
    <row r="130" customFormat="false" ht="12.75" hidden="false" customHeight="false" outlineLevel="0" collapsed="false">
      <c r="A130" s="0" t="n">
        <v>0.042669</v>
      </c>
      <c r="B130" s="0" t="n">
        <v>-10.2862</v>
      </c>
      <c r="C130" s="0" t="n">
        <v>110.100868</v>
      </c>
      <c r="D130" s="0" t="n">
        <v>153.632303</v>
      </c>
      <c r="E130" s="0" t="n">
        <v>357.43251</v>
      </c>
      <c r="F130" s="0" t="n">
        <v>248.150548</v>
      </c>
      <c r="G130" s="0" t="n">
        <v>434.554978</v>
      </c>
      <c r="H130" s="0" t="n">
        <v>126.898642</v>
      </c>
      <c r="I130" s="0" t="n">
        <v>412.397251</v>
      </c>
      <c r="J130" s="0" t="n">
        <v>55.525467327575</v>
      </c>
      <c r="K130" s="0" t="n">
        <v>392.003661511164</v>
      </c>
      <c r="M130" s="0" t="n">
        <f aca="false">C130/B130</f>
        <v>-10.7037456009022</v>
      </c>
      <c r="N130" s="0" t="n">
        <f aca="false">E130/D130</f>
        <v>2.32654528390426</v>
      </c>
      <c r="O130" s="0" t="n">
        <f aca="false">G130/F130</f>
        <v>1.75117476669848</v>
      </c>
      <c r="P130" s="0" t="n">
        <f aca="false">I130/H130</f>
        <v>3.24981610914323</v>
      </c>
      <c r="Q130" s="0" t="n">
        <f aca="false">K130/J130</f>
        <v>7.05988945934522</v>
      </c>
      <c r="S130" s="0" t="n">
        <f aca="false">AVERAGE(D130,F130,H130,J130)</f>
        <v>146.051740081894</v>
      </c>
      <c r="T130" s="0" t="n">
        <f aca="false">AVERAGE(E130,G130,I130,K130)</f>
        <v>399.097100127791</v>
      </c>
      <c r="U130" s="0" t="n">
        <f aca="false">T130/S130</f>
        <v>2.73257340107013</v>
      </c>
      <c r="W130" s="0" t="n">
        <f aca="false">(C130-C129)/(A130-A129)</f>
        <v>26137.7125748502</v>
      </c>
      <c r="X130" s="0" t="n">
        <f aca="false">(E130-E129)/(A130-A129)</f>
        <v>21274.9820359281</v>
      </c>
      <c r="Y130" s="0" t="n">
        <f aca="false">(G130-G129)/(A130-A129)</f>
        <v>5350.68263473051</v>
      </c>
      <c r="Z130" s="0" t="n">
        <f aca="false">(I130-I129)/(A130-A129)</f>
        <v>10583.0149700598</v>
      </c>
      <c r="AA130" s="0" t="n">
        <f aca="false">(K130-K129)/(A130-A129)</f>
        <v>14870.5080935814</v>
      </c>
    </row>
    <row r="131" customFormat="false" ht="12.75" hidden="false" customHeight="false" outlineLevel="0" collapsed="false">
      <c r="A131" s="0" t="n">
        <v>0.043002</v>
      </c>
      <c r="B131" s="0" t="n">
        <v>-9.091069</v>
      </c>
      <c r="C131" s="0" t="n">
        <v>118.722529</v>
      </c>
      <c r="D131" s="0" t="n">
        <v>153.485011</v>
      </c>
      <c r="E131" s="0" t="n">
        <v>364.648811</v>
      </c>
      <c r="F131" s="0" t="n">
        <v>245.037565</v>
      </c>
      <c r="G131" s="0" t="n">
        <v>436.113035</v>
      </c>
      <c r="H131" s="0" t="n">
        <v>127.794232</v>
      </c>
      <c r="I131" s="0" t="n">
        <v>415.817792</v>
      </c>
      <c r="J131" s="0" t="n">
        <v>57.2023411592015</v>
      </c>
      <c r="K131" s="0" t="n">
        <v>397.42171168915</v>
      </c>
      <c r="M131" s="0" t="n">
        <f aca="false">C131/B131</f>
        <v>-13.0592484778193</v>
      </c>
      <c r="N131" s="0" t="n">
        <f aca="false">E131/D131</f>
        <v>2.37579427869996</v>
      </c>
      <c r="O131" s="0" t="n">
        <f aca="false">G131/F131</f>
        <v>1.77978031654045</v>
      </c>
      <c r="P131" s="0" t="n">
        <f aca="false">I131/H131</f>
        <v>3.25380719843443</v>
      </c>
      <c r="Q131" s="0" t="n">
        <f aca="false">K131/J131</f>
        <v>6.9476476597885</v>
      </c>
      <c r="S131" s="0" t="n">
        <f aca="false">AVERAGE(D131,F131,H131,J131)</f>
        <v>145.8797872898</v>
      </c>
      <c r="T131" s="0" t="n">
        <f aca="false">AVERAGE(E131,G131,I131,K131)</f>
        <v>403.500337422287</v>
      </c>
      <c r="U131" s="0" t="n">
        <f aca="false">T131/S131</f>
        <v>2.76597837794146</v>
      </c>
      <c r="W131" s="0" t="n">
        <f aca="false">(C131-C130)/(A131-A130)</f>
        <v>25890.8738738739</v>
      </c>
      <c r="X131" s="0" t="n">
        <f aca="false">(E131-E130)/(A131-A130)</f>
        <v>21670.5735735737</v>
      </c>
      <c r="Y131" s="0" t="n">
        <f aca="false">(G131-G130)/(A131-A130)</f>
        <v>4678.84984984991</v>
      </c>
      <c r="Z131" s="0" t="n">
        <f aca="false">(I131-I130)/(A131-A130)</f>
        <v>10271.8948948949</v>
      </c>
      <c r="AA131" s="0" t="n">
        <f aca="false">(K131-K130)/(A131-A130)</f>
        <v>16270.420954911</v>
      </c>
    </row>
    <row r="132" customFormat="false" ht="12.75" hidden="false" customHeight="false" outlineLevel="0" collapsed="false">
      <c r="A132" s="0" t="n">
        <v>0.043335</v>
      </c>
      <c r="B132" s="0" t="n">
        <v>-6.220352</v>
      </c>
      <c r="C132" s="0" t="n">
        <v>126.432298</v>
      </c>
      <c r="D132" s="0" t="n">
        <v>154.052439</v>
      </c>
      <c r="E132" s="0" t="n">
        <v>372.009892</v>
      </c>
      <c r="F132" s="0" t="n">
        <v>244.081875</v>
      </c>
      <c r="G132" s="0" t="n">
        <v>437.622298</v>
      </c>
      <c r="H132" s="0" t="n">
        <v>128.795098</v>
      </c>
      <c r="I132" s="0" t="n">
        <v>419.722246</v>
      </c>
      <c r="J132" s="0" t="n">
        <v>59.4183787715819</v>
      </c>
      <c r="K132" s="0" t="n">
        <v>403.615278724981</v>
      </c>
      <c r="M132" s="0" t="n">
        <f aca="false">C132/B132</f>
        <v>-20.3255857546325</v>
      </c>
      <c r="N132" s="0" t="n">
        <f aca="false">E132/D132</f>
        <v>2.41482636961042</v>
      </c>
      <c r="O132" s="0" t="n">
        <f aca="false">G132/F132</f>
        <v>1.79293238385685</v>
      </c>
      <c r="P132" s="0" t="n">
        <f aca="false">I132/H132</f>
        <v>3.25883711816423</v>
      </c>
      <c r="Q132" s="0" t="n">
        <f aca="false">K132/J132</f>
        <v>6.79276828263141</v>
      </c>
      <c r="S132" s="0" t="n">
        <f aca="false">AVERAGE(D132,F132,H132,J132)</f>
        <v>146.586947692895</v>
      </c>
      <c r="T132" s="0" t="n">
        <f aca="false">AVERAGE(E132,G132,I132,K132)</f>
        <v>408.242428681245</v>
      </c>
      <c r="U132" s="0" t="n">
        <f aca="false">T132/S132</f>
        <v>2.78498485101502</v>
      </c>
      <c r="W132" s="0" t="n">
        <f aca="false">(C132-C131)/(A132-A131)</f>
        <v>23152.4594594594</v>
      </c>
      <c r="X132" s="0" t="n">
        <f aca="false">(E132-E131)/(A132-A131)</f>
        <v>22105.3483483482</v>
      </c>
      <c r="Y132" s="0" t="n">
        <f aca="false">(G132-G131)/(A132-A131)</f>
        <v>4532.32132132125</v>
      </c>
      <c r="Z132" s="0" t="n">
        <f aca="false">(I132-I131)/(A132-A131)</f>
        <v>11725.0870870871</v>
      </c>
      <c r="AA132" s="0" t="n">
        <f aca="false">(K132-K131)/(A132-A131)</f>
        <v>18599.3004079021</v>
      </c>
    </row>
    <row r="133" customFormat="false" ht="12.75" hidden="false" customHeight="false" outlineLevel="0" collapsed="false">
      <c r="A133" s="0" t="n">
        <v>0.043669</v>
      </c>
      <c r="B133" s="0" t="n">
        <v>-5.223428</v>
      </c>
      <c r="C133" s="0" t="n">
        <v>132.617361</v>
      </c>
      <c r="D133" s="0" t="n">
        <v>155.46902</v>
      </c>
      <c r="E133" s="0" t="n">
        <v>378.419269</v>
      </c>
      <c r="F133" s="0" t="n">
        <v>243.68708</v>
      </c>
      <c r="G133" s="0" t="n">
        <v>438.227004</v>
      </c>
      <c r="H133" s="0" t="n">
        <v>128.278878</v>
      </c>
      <c r="I133" s="0" t="n">
        <v>423.38567</v>
      </c>
      <c r="J133" s="0" t="n">
        <v>63.7456214288381</v>
      </c>
      <c r="K133" s="0" t="n">
        <v>410.076598915735</v>
      </c>
      <c r="M133" s="0" t="n">
        <f aca="false">C133/B133</f>
        <v>-25.3889516616291</v>
      </c>
      <c r="N133" s="0" t="n">
        <f aca="false">E133/D133</f>
        <v>2.43404936237457</v>
      </c>
      <c r="O133" s="0" t="n">
        <f aca="false">G133/F133</f>
        <v>1.79831858135442</v>
      </c>
      <c r="P133" s="0" t="n">
        <f aca="false">I133/H133</f>
        <v>3.30050961312587</v>
      </c>
      <c r="Q133" s="0" t="n">
        <f aca="false">K133/J133</f>
        <v>6.43301594249137</v>
      </c>
      <c r="S133" s="0" t="n">
        <f aca="false">AVERAGE(D133,F133,H133,J133)</f>
        <v>147.79514985721</v>
      </c>
      <c r="T133" s="0" t="n">
        <f aca="false">AVERAGE(E133,G133,I133,K133)</f>
        <v>412.527135478934</v>
      </c>
      <c r="U133" s="0" t="n">
        <f aca="false">T133/S133</f>
        <v>2.7912088852543</v>
      </c>
      <c r="W133" s="0" t="n">
        <f aca="false">(C133-C132)/(A133-A132)</f>
        <v>18518.1526946107</v>
      </c>
      <c r="X133" s="0" t="n">
        <f aca="false">(E133-E132)/(A133-A132)</f>
        <v>19189.751497006</v>
      </c>
      <c r="Y133" s="0" t="n">
        <f aca="false">(G133-G132)/(A133-A132)</f>
        <v>1810.49700598808</v>
      </c>
      <c r="Z133" s="0" t="n">
        <f aca="false">(I133-I132)/(A133-A132)</f>
        <v>10968.3353293413</v>
      </c>
      <c r="AA133" s="0" t="n">
        <f aca="false">(K133-K132)/(A133-A132)</f>
        <v>19345.2700321979</v>
      </c>
    </row>
    <row r="134" customFormat="false" ht="12.75" hidden="false" customHeight="false" outlineLevel="0" collapsed="false">
      <c r="A134" s="0" t="n">
        <v>0.044002</v>
      </c>
      <c r="B134" s="0" t="n">
        <v>-3.400676</v>
      </c>
      <c r="C134" s="0" t="n">
        <v>137.491595</v>
      </c>
      <c r="D134" s="0" t="n">
        <v>158.449668</v>
      </c>
      <c r="E134" s="0" t="n">
        <v>383.596259</v>
      </c>
      <c r="F134" s="0" t="n">
        <v>244.471286</v>
      </c>
      <c r="G134" s="0" t="n">
        <v>439.227949</v>
      </c>
      <c r="H134" s="0" t="n">
        <v>129.204843</v>
      </c>
      <c r="I134" s="0" t="n">
        <v>426.667611</v>
      </c>
      <c r="J134" s="0" t="n">
        <v>67.6433177795407</v>
      </c>
      <c r="K134" s="0" t="n">
        <v>416.02040223766</v>
      </c>
      <c r="M134" s="0" t="n">
        <f aca="false">C134/B134</f>
        <v>-40.4306658440852</v>
      </c>
      <c r="N134" s="0" t="n">
        <f aca="false">E134/D134</f>
        <v>2.42093444462124</v>
      </c>
      <c r="O134" s="0" t="n">
        <f aca="false">G134/F134</f>
        <v>1.79664432656521</v>
      </c>
      <c r="P134" s="0" t="n">
        <f aca="false">I134/H134</f>
        <v>3.30225710656991</v>
      </c>
      <c r="Q134" s="0" t="n">
        <f aca="false">K134/J134</f>
        <v>6.15020693682605</v>
      </c>
      <c r="S134" s="0" t="n">
        <f aca="false">AVERAGE(D134,F134,H134,J134)</f>
        <v>149.942278694885</v>
      </c>
      <c r="T134" s="0" t="n">
        <f aca="false">AVERAGE(E134,G134,I134,K134)</f>
        <v>416.378055309415</v>
      </c>
      <c r="U134" s="0" t="n">
        <f aca="false">T134/S134</f>
        <v>2.77692228591974</v>
      </c>
      <c r="W134" s="0" t="n">
        <f aca="false">(C134-C133)/(A134-A133)</f>
        <v>14637.3393393393</v>
      </c>
      <c r="X134" s="0" t="n">
        <f aca="false">(E134-E133)/(A134-A133)</f>
        <v>15546.5165165165</v>
      </c>
      <c r="Y134" s="0" t="n">
        <f aca="false">(G134-G133)/(A134-A133)</f>
        <v>3005.84084084085</v>
      </c>
      <c r="Z134" s="0" t="n">
        <f aca="false">(I134-I133)/(A134-A133)</f>
        <v>9855.67867867873</v>
      </c>
      <c r="AA134" s="0" t="n">
        <f aca="false">(K134-K133)/(A134-A133)</f>
        <v>17849.2592249996</v>
      </c>
    </row>
    <row r="135" customFormat="false" ht="12.75" hidden="false" customHeight="false" outlineLevel="0" collapsed="false">
      <c r="A135" s="0" t="n">
        <v>0.044336</v>
      </c>
      <c r="B135" s="0" t="n">
        <v>-1.390152</v>
      </c>
      <c r="C135" s="0" t="n">
        <v>139.98449</v>
      </c>
      <c r="D135" s="0" t="n">
        <v>157.968428</v>
      </c>
      <c r="E135" s="0" t="n">
        <v>387.739552</v>
      </c>
      <c r="F135" s="0" t="n">
        <v>244.915223</v>
      </c>
      <c r="G135" s="0" t="n">
        <v>439.700734</v>
      </c>
      <c r="H135" s="0" t="n">
        <v>129.443741</v>
      </c>
      <c r="I135" s="0" t="n">
        <v>429.982577</v>
      </c>
      <c r="J135" s="0" t="n">
        <v>70.8499763806976</v>
      </c>
      <c r="K135" s="0" t="n">
        <v>421.377542724647</v>
      </c>
      <c r="M135" s="0" t="n">
        <f aca="false">C135/B135</f>
        <v>-100.697254688696</v>
      </c>
      <c r="N135" s="0" t="n">
        <f aca="false">E135/D135</f>
        <v>2.45453827014092</v>
      </c>
      <c r="O135" s="0" t="n">
        <f aca="false">G135/F135</f>
        <v>1.79531810482846</v>
      </c>
      <c r="P135" s="0" t="n">
        <f aca="false">I135/H135</f>
        <v>3.32177186535423</v>
      </c>
      <c r="Q135" s="0" t="n">
        <f aca="false">K135/J135</f>
        <v>5.94746200705083</v>
      </c>
      <c r="S135" s="0" t="n">
        <f aca="false">AVERAGE(D135,F135,H135,J135)</f>
        <v>150.794342095174</v>
      </c>
      <c r="T135" s="0" t="n">
        <f aca="false">AVERAGE(E135,G135,I135,K135)</f>
        <v>419.700101431162</v>
      </c>
      <c r="U135" s="0" t="n">
        <f aca="false">T135/S135</f>
        <v>2.7832615972174</v>
      </c>
      <c r="W135" s="0" t="n">
        <f aca="false">(C135-C134)/(A135-A134)</f>
        <v>7463.75748502993</v>
      </c>
      <c r="X135" s="0" t="n">
        <f aca="false">(E135-E134)/(A135-A134)</f>
        <v>12405.0688622755</v>
      </c>
      <c r="Y135" s="0" t="n">
        <f aca="false">(G135-G134)/(A135-A134)</f>
        <v>1415.52395209577</v>
      </c>
      <c r="Z135" s="0" t="n">
        <f aca="false">(I135-I134)/(A135-A134)</f>
        <v>9925.0479041915</v>
      </c>
      <c r="AA135" s="0" t="n">
        <f aca="false">(K135-K134)/(A135-A134)</f>
        <v>16039.3427754112</v>
      </c>
    </row>
    <row r="136" customFormat="false" ht="12.75" hidden="false" customHeight="false" outlineLevel="0" collapsed="false">
      <c r="A136" s="0" t="n">
        <v>0.044669</v>
      </c>
      <c r="B136" s="0" t="n">
        <v>0.269304000000002</v>
      </c>
      <c r="C136" s="0" t="n">
        <v>140.828463</v>
      </c>
      <c r="D136" s="0" t="n">
        <v>156.278441</v>
      </c>
      <c r="E136" s="0" t="n">
        <v>390.463627</v>
      </c>
      <c r="F136" s="0" t="n">
        <v>244.692907</v>
      </c>
      <c r="G136" s="0" t="n">
        <v>439.717914</v>
      </c>
      <c r="H136" s="0" t="n">
        <v>130.520146</v>
      </c>
      <c r="I136" s="0" t="n">
        <v>433.287068</v>
      </c>
      <c r="J136" s="0" t="n">
        <v>73.1305622653776</v>
      </c>
      <c r="K136" s="0" t="n">
        <v>426.841420859878</v>
      </c>
      <c r="M136" s="0" t="n">
        <f aca="false">C136/B136</f>
        <v>522.934909990194</v>
      </c>
      <c r="N136" s="0" t="n">
        <f aca="false">E136/D136</f>
        <v>2.4985124275715</v>
      </c>
      <c r="O136" s="0" t="n">
        <f aca="false">G136/F136</f>
        <v>1.79701945344905</v>
      </c>
      <c r="P136" s="0" t="n">
        <f aca="false">I136/H136</f>
        <v>3.31969493812856</v>
      </c>
      <c r="Q136" s="0" t="n">
        <f aca="false">K136/J136</f>
        <v>5.83670366584832</v>
      </c>
      <c r="S136" s="0" t="n">
        <f aca="false">AVERAGE(D136,F136,H136,J136)</f>
        <v>151.155514066344</v>
      </c>
      <c r="T136" s="0" t="n">
        <f aca="false">AVERAGE(E136,G136,I136,K136)</f>
        <v>422.57750746497</v>
      </c>
      <c r="U136" s="0" t="n">
        <f aca="false">T136/S136</f>
        <v>2.79564731776503</v>
      </c>
      <c r="W136" s="0" t="n">
        <f aca="false">(C136-C135)/(A136-A135)</f>
        <v>2534.45345345347</v>
      </c>
      <c r="X136" s="0" t="n">
        <f aca="false">(E136-E135)/(A136-A135)</f>
        <v>8180.40540540532</v>
      </c>
      <c r="Y136" s="0" t="n">
        <f aca="false">(G136-G135)/(A136-A135)</f>
        <v>51.5915915915802</v>
      </c>
      <c r="Z136" s="0" t="n">
        <f aca="false">(I136-I135)/(A136-A135)</f>
        <v>9923.39639639635</v>
      </c>
      <c r="AA136" s="0" t="n">
        <f aca="false">(K136-K135)/(A136-A135)</f>
        <v>16408.0424481404</v>
      </c>
    </row>
    <row r="137" customFormat="false" ht="12.75" hidden="false" customHeight="false" outlineLevel="0" collapsed="false">
      <c r="A137" s="0" t="n">
        <v>0.045002</v>
      </c>
      <c r="B137" s="0" t="n">
        <v>1.870773</v>
      </c>
      <c r="C137" s="0" t="n">
        <v>139.661327</v>
      </c>
      <c r="D137" s="0" t="n">
        <v>154.807301</v>
      </c>
      <c r="E137" s="0" t="n">
        <v>392.26834</v>
      </c>
      <c r="F137" s="0" t="n">
        <v>243.175857</v>
      </c>
      <c r="G137" s="0" t="n">
        <v>439.596829</v>
      </c>
      <c r="H137" s="0" t="n">
        <v>133.129436</v>
      </c>
      <c r="I137" s="0" t="n">
        <v>436.374365</v>
      </c>
      <c r="J137" s="0" t="n">
        <v>75.3923677889734</v>
      </c>
      <c r="K137" s="0" t="n">
        <v>433.087190095755</v>
      </c>
      <c r="M137" s="0" t="n">
        <f aca="false">C137/B137</f>
        <v>74.6543418148541</v>
      </c>
      <c r="N137" s="0" t="n">
        <f aca="false">E137/D137</f>
        <v>2.53391369441936</v>
      </c>
      <c r="O137" s="0" t="n">
        <f aca="false">G137/F137</f>
        <v>1.80773220838284</v>
      </c>
      <c r="P137" s="0" t="n">
        <f aca="false">I137/H137</f>
        <v>3.27782027860465</v>
      </c>
      <c r="Q137" s="0" t="n">
        <f aca="false">K137/J137</f>
        <v>5.74444340716272</v>
      </c>
      <c r="S137" s="0" t="n">
        <f aca="false">AVERAGE(D137,F137,H137,J137)</f>
        <v>151.626240447243</v>
      </c>
      <c r="T137" s="0" t="n">
        <f aca="false">AVERAGE(E137,G137,I137,K137)</f>
        <v>425.331681023939</v>
      </c>
      <c r="U137" s="0" t="n">
        <f aca="false">T137/S137</f>
        <v>2.80513240827816</v>
      </c>
      <c r="W137" s="0" t="n">
        <f aca="false">(C137-C136)/(A137-A136)</f>
        <v>-3504.91291291291</v>
      </c>
      <c r="X137" s="0" t="n">
        <f aca="false">(E137-E136)/(A137-A136)</f>
        <v>5419.55855855871</v>
      </c>
      <c r="Y137" s="0" t="n">
        <f aca="false">(G137-G136)/(A137-A136)</f>
        <v>-363.6186186186</v>
      </c>
      <c r="Z137" s="0" t="n">
        <f aca="false">(I137-I136)/(A137-A136)</f>
        <v>9271.16216216227</v>
      </c>
      <c r="AA137" s="0" t="n">
        <f aca="false">(K137-K136)/(A137-A136)</f>
        <v>18756.0637714031</v>
      </c>
    </row>
    <row r="138" customFormat="false" ht="12.75" hidden="false" customHeight="false" outlineLevel="0" collapsed="false">
      <c r="A138" s="0" t="n">
        <v>0.045336</v>
      </c>
      <c r="B138" s="0" t="n">
        <v>2.883754</v>
      </c>
      <c r="C138" s="0" t="n">
        <v>136.522931</v>
      </c>
      <c r="D138" s="0" t="n">
        <v>153.645292</v>
      </c>
      <c r="E138" s="0" t="n">
        <v>392.178425</v>
      </c>
      <c r="F138" s="0" t="n">
        <v>242.869074</v>
      </c>
      <c r="G138" s="0" t="n">
        <v>439.060776</v>
      </c>
      <c r="H138" s="0" t="n">
        <v>134.762027</v>
      </c>
      <c r="I138" s="0" t="n">
        <v>439.435788</v>
      </c>
      <c r="J138" s="0" t="n">
        <v>76.7172666521477</v>
      </c>
      <c r="K138" s="0" t="n">
        <v>438.865128745393</v>
      </c>
      <c r="M138" s="0" t="n">
        <f aca="false">C138/B138</f>
        <v>47.3420863915577</v>
      </c>
      <c r="N138" s="0" t="n">
        <f aca="false">E138/D138</f>
        <v>2.55249230155389</v>
      </c>
      <c r="O138" s="0" t="n">
        <f aca="false">G138/F138</f>
        <v>1.8078084984999</v>
      </c>
      <c r="P138" s="0" t="n">
        <f aca="false">I138/H138</f>
        <v>3.26082797789915</v>
      </c>
      <c r="Q138" s="0" t="n">
        <f aca="false">K138/J138</f>
        <v>5.72055220287371</v>
      </c>
      <c r="S138" s="0" t="n">
        <f aca="false">AVERAGE(D138,F138,H138,J138)</f>
        <v>151.998414913037</v>
      </c>
      <c r="T138" s="0" t="n">
        <f aca="false">AVERAGE(E138,G138,I138,K138)</f>
        <v>427.385029436348</v>
      </c>
      <c r="U138" s="0" t="n">
        <f aca="false">T138/S138</f>
        <v>2.81177293645377</v>
      </c>
      <c r="W138" s="0" t="n">
        <f aca="false">(C138-C137)/(A138-A137)</f>
        <v>-9396.39520958081</v>
      </c>
      <c r="X138" s="0" t="n">
        <f aca="false">(E138-E137)/(A138-A137)</f>
        <v>-269.206586826404</v>
      </c>
      <c r="Y138" s="0" t="n">
        <f aca="false">(G138-G137)/(A138-A137)</f>
        <v>-1604.94910179652</v>
      </c>
      <c r="Z138" s="0" t="n">
        <f aca="false">(I138-I137)/(A138-A137)</f>
        <v>9165.93712574845</v>
      </c>
      <c r="AA138" s="0" t="n">
        <f aca="false">(K138-K137)/(A138-A137)</f>
        <v>17299.2175138858</v>
      </c>
    </row>
    <row r="139" customFormat="false" ht="12.75" hidden="false" customHeight="false" outlineLevel="0" collapsed="false">
      <c r="A139" s="0" t="n">
        <v>0.045669</v>
      </c>
      <c r="B139" s="0" t="n">
        <v>3.964725</v>
      </c>
      <c r="C139" s="0" t="n">
        <v>131.666693</v>
      </c>
      <c r="D139" s="0" t="n">
        <v>151.553618</v>
      </c>
      <c r="E139" s="0" t="n">
        <v>390.617835</v>
      </c>
      <c r="F139" s="0" t="n">
        <v>241.48169</v>
      </c>
      <c r="G139" s="0" t="n">
        <v>438.489354</v>
      </c>
      <c r="H139" s="0" t="n">
        <v>138.03755</v>
      </c>
      <c r="I139" s="0" t="n">
        <v>442.685007</v>
      </c>
      <c r="J139" s="0" t="n">
        <v>77.5461299597799</v>
      </c>
      <c r="K139" s="0" t="n">
        <v>444.230373512717</v>
      </c>
      <c r="M139" s="0" t="n">
        <f aca="false">C139/B139</f>
        <v>33.2095398798151</v>
      </c>
      <c r="N139" s="0" t="n">
        <f aca="false">E139/D139</f>
        <v>2.57742335785082</v>
      </c>
      <c r="O139" s="0" t="n">
        <f aca="false">G139/F139</f>
        <v>1.81582857897011</v>
      </c>
      <c r="P139" s="0" t="n">
        <f aca="false">I139/H139</f>
        <v>3.20698974300833</v>
      </c>
      <c r="Q139" s="0" t="n">
        <f aca="false">K139/J139</f>
        <v>5.72859501490431</v>
      </c>
      <c r="S139" s="0" t="n">
        <f aca="false">AVERAGE(D139,F139,H139,J139)</f>
        <v>152.154746989945</v>
      </c>
      <c r="T139" s="0" t="n">
        <f aca="false">AVERAGE(E139,G139,I139,K139)</f>
        <v>429.005642378179</v>
      </c>
      <c r="U139" s="0" t="n">
        <f aca="false">T139/S139</f>
        <v>2.81953505142058</v>
      </c>
      <c r="W139" s="0" t="n">
        <f aca="false">(C139-C138)/(A139-A138)</f>
        <v>-14583.2972972973</v>
      </c>
      <c r="X139" s="0" t="n">
        <f aca="false">(E139-E138)/(A139-A138)</f>
        <v>-4686.45645645643</v>
      </c>
      <c r="Y139" s="0" t="n">
        <f aca="false">(G139-G138)/(A139-A138)</f>
        <v>-1715.98198198193</v>
      </c>
      <c r="Z139" s="0" t="n">
        <f aca="false">(I139-I138)/(A139-A138)</f>
        <v>9757.41441441436</v>
      </c>
      <c r="AA139" s="0" t="n">
        <f aca="false">(K139-K138)/(A139-A138)</f>
        <v>16111.8461481199</v>
      </c>
    </row>
    <row r="140" customFormat="false" ht="12.75" hidden="false" customHeight="false" outlineLevel="0" collapsed="false">
      <c r="A140" s="0" t="n">
        <v>0.046002</v>
      </c>
      <c r="B140" s="0" t="n">
        <v>4.945233</v>
      </c>
      <c r="C140" s="0" t="n">
        <v>125.404124</v>
      </c>
      <c r="D140" s="0" t="n">
        <v>149.494732</v>
      </c>
      <c r="E140" s="0" t="n">
        <v>388.556923</v>
      </c>
      <c r="F140" s="0" t="n">
        <v>238.527461</v>
      </c>
      <c r="G140" s="0" t="n">
        <v>437.40952</v>
      </c>
      <c r="H140" s="0" t="n">
        <v>140.138826</v>
      </c>
      <c r="I140" s="0" t="n">
        <v>445.648033</v>
      </c>
      <c r="J140" s="0" t="n">
        <v>78.5929594862102</v>
      </c>
      <c r="K140" s="0" t="n">
        <v>448.922546807994</v>
      </c>
      <c r="M140" s="0" t="n">
        <f aca="false">C140/B140</f>
        <v>25.3585875529019</v>
      </c>
      <c r="N140" s="0" t="n">
        <f aca="false">E140/D140</f>
        <v>2.59913455010575</v>
      </c>
      <c r="O140" s="0" t="n">
        <f aca="false">G140/F140</f>
        <v>1.83379103674776</v>
      </c>
      <c r="P140" s="0" t="n">
        <f aca="false">I140/H140</f>
        <v>3.18004685582281</v>
      </c>
      <c r="Q140" s="0" t="n">
        <f aca="false">K140/J140</f>
        <v>5.71199442981609</v>
      </c>
      <c r="S140" s="0" t="n">
        <f aca="false">AVERAGE(D140,F140,H140,J140)</f>
        <v>151.688494621553</v>
      </c>
      <c r="T140" s="0" t="n">
        <f aca="false">AVERAGE(E140,G140,I140,K140)</f>
        <v>430.134255701998</v>
      </c>
      <c r="U140" s="0" t="n">
        <f aca="false">T140/S140</f>
        <v>2.83564193035958</v>
      </c>
      <c r="W140" s="0" t="n">
        <f aca="false">(C140-C139)/(A140-A139)</f>
        <v>-18806.5135135136</v>
      </c>
      <c r="X140" s="0" t="n">
        <f aca="false">(E140-E139)/(A140-A139)</f>
        <v>-6188.92492492502</v>
      </c>
      <c r="Y140" s="0" t="n">
        <f aca="false">(G140-G139)/(A140-A139)</f>
        <v>-3242.74474474476</v>
      </c>
      <c r="Z140" s="0" t="n">
        <f aca="false">(I140-I139)/(A140-A139)</f>
        <v>8897.97597597602</v>
      </c>
      <c r="AA140" s="0" t="n">
        <f aca="false">(K140-K139)/(A140-A139)</f>
        <v>14090.6104963266</v>
      </c>
    </row>
    <row r="141" customFormat="false" ht="12.75" hidden="false" customHeight="false" outlineLevel="0" collapsed="false">
      <c r="A141" s="0" t="n">
        <v>0.046336</v>
      </c>
      <c r="B141" s="0" t="n">
        <v>4.643317</v>
      </c>
      <c r="C141" s="0" t="n">
        <v>118.548865</v>
      </c>
      <c r="D141" s="0" t="n">
        <v>148.461051</v>
      </c>
      <c r="E141" s="0" t="n">
        <v>386.030505</v>
      </c>
      <c r="F141" s="0" t="n">
        <v>235.927341</v>
      </c>
      <c r="G141" s="0" t="n">
        <v>436.153122</v>
      </c>
      <c r="H141" s="0" t="n">
        <v>141.935663</v>
      </c>
      <c r="I141" s="0" t="n">
        <v>448.165545</v>
      </c>
      <c r="J141" s="0" t="n">
        <v>80.24634161757</v>
      </c>
      <c r="K141" s="0" t="n">
        <v>451.826315918833</v>
      </c>
      <c r="M141" s="0" t="n">
        <f aca="false">C141/B141</f>
        <v>25.5310729377296</v>
      </c>
      <c r="N141" s="0" t="n">
        <f aca="false">E141/D141</f>
        <v>2.60021401168715</v>
      </c>
      <c r="O141" s="0" t="n">
        <f aca="false">G141/F141</f>
        <v>1.84867561407391</v>
      </c>
      <c r="P141" s="0" t="n">
        <f aca="false">I141/H141</f>
        <v>3.15752599119504</v>
      </c>
      <c r="Q141" s="0" t="n">
        <f aca="false">K141/J141</f>
        <v>5.63049114527989</v>
      </c>
      <c r="S141" s="0" t="n">
        <f aca="false">AVERAGE(D141,F141,H141,J141)</f>
        <v>151.642599154393</v>
      </c>
      <c r="T141" s="0" t="n">
        <f aca="false">AVERAGE(E141,G141,I141,K141)</f>
        <v>430.543871979708</v>
      </c>
      <c r="U141" s="0" t="n">
        <f aca="false">T141/S141</f>
        <v>2.83920134830554</v>
      </c>
      <c r="W141" s="0" t="n">
        <f aca="false">(C141-C140)/(A141-A140)</f>
        <v>-20524.7275449101</v>
      </c>
      <c r="X141" s="0" t="n">
        <f aca="false">(E141-E140)/(A141-A140)</f>
        <v>-7564.12574850291</v>
      </c>
      <c r="Y141" s="0" t="n">
        <f aca="false">(G141-G140)/(A141-A140)</f>
        <v>-3761.67065868259</v>
      </c>
      <c r="Z141" s="0" t="n">
        <f aca="false">(I141-I140)/(A141-A140)</f>
        <v>7537.46107784432</v>
      </c>
      <c r="AA141" s="0" t="n">
        <f aca="false">(K141-K140)/(A141-A140)</f>
        <v>8693.91949353024</v>
      </c>
    </row>
    <row r="142" customFormat="false" ht="12.75" hidden="false" customHeight="false" outlineLevel="0" collapsed="false">
      <c r="A142" s="0" t="n">
        <v>0.046669</v>
      </c>
      <c r="B142" s="0" t="n">
        <v>4.59529</v>
      </c>
      <c r="C142" s="0" t="n">
        <v>110.581765</v>
      </c>
      <c r="D142" s="0" t="n">
        <v>148.631437</v>
      </c>
      <c r="E142" s="0" t="n">
        <v>382.953371</v>
      </c>
      <c r="F142" s="0" t="n">
        <v>233.937903</v>
      </c>
      <c r="G142" s="0" t="n">
        <v>434.773078</v>
      </c>
      <c r="H142" s="0" t="n">
        <v>144.47258</v>
      </c>
      <c r="I142" s="0" t="n">
        <v>450.616645</v>
      </c>
      <c r="J142" s="0" t="n">
        <v>82.6573902408226</v>
      </c>
      <c r="K142" s="0" t="n">
        <v>454.328259576317</v>
      </c>
      <c r="M142" s="0" t="n">
        <f aca="false">C142/B142</f>
        <v>24.0641537313206</v>
      </c>
      <c r="N142" s="0" t="n">
        <f aca="false">E142/D142</f>
        <v>2.57653009840711</v>
      </c>
      <c r="O142" s="0" t="n">
        <f aca="false">G142/F142</f>
        <v>1.85849779973449</v>
      </c>
      <c r="P142" s="0" t="n">
        <f aca="false">I142/H142</f>
        <v>3.11904615394838</v>
      </c>
      <c r="Q142" s="0" t="n">
        <f aca="false">K142/J142</f>
        <v>5.4965231572474</v>
      </c>
      <c r="S142" s="0" t="n">
        <f aca="false">AVERAGE(D142,F142,H142,J142)</f>
        <v>152.424827560206</v>
      </c>
      <c r="T142" s="0" t="n">
        <f aca="false">AVERAGE(E142,G142,I142,K142)</f>
        <v>430.667838394079</v>
      </c>
      <c r="U142" s="0" t="n">
        <f aca="false">T142/S142</f>
        <v>2.82544415688429</v>
      </c>
      <c r="W142" s="0" t="n">
        <f aca="false">(C142-C141)/(A142-A141)</f>
        <v>-23925.2252252253</v>
      </c>
      <c r="X142" s="0" t="n">
        <f aca="false">(E142-E141)/(A142-A141)</f>
        <v>-9240.64264264265</v>
      </c>
      <c r="Y142" s="0" t="n">
        <f aca="false">(G142-G141)/(A142-A141)</f>
        <v>-4144.27627627627</v>
      </c>
      <c r="Z142" s="0" t="n">
        <f aca="false">(I142-I141)/(A142-A141)</f>
        <v>7360.66066066065</v>
      </c>
      <c r="AA142" s="0" t="n">
        <f aca="false">(K142-K141)/(A142-A141)</f>
        <v>7513.34431676755</v>
      </c>
    </row>
    <row r="143" customFormat="false" ht="12.75" hidden="false" customHeight="false" outlineLevel="0" collapsed="false">
      <c r="A143" s="0" t="n">
        <v>0.047002</v>
      </c>
      <c r="B143" s="0" t="n">
        <v>4.781005</v>
      </c>
      <c r="C143" s="0" t="n">
        <v>102.854263</v>
      </c>
      <c r="D143" s="0" t="n">
        <v>148.189747</v>
      </c>
      <c r="E143" s="0" t="n">
        <v>380.029039</v>
      </c>
      <c r="F143" s="0" t="n">
        <v>232.287112</v>
      </c>
      <c r="G143" s="0" t="n">
        <v>432.823028</v>
      </c>
      <c r="H143" s="0" t="n">
        <v>146.268031</v>
      </c>
      <c r="I143" s="0" t="n">
        <v>452.792517</v>
      </c>
      <c r="J143" s="0" t="n">
        <v>85.0174088665731</v>
      </c>
      <c r="K143" s="0" t="n">
        <v>455.724735636648</v>
      </c>
      <c r="M143" s="0" t="n">
        <f aca="false">C143/B143</f>
        <v>21.5131050898294</v>
      </c>
      <c r="N143" s="0" t="n">
        <f aca="false">E143/D143</f>
        <v>2.56447592828403</v>
      </c>
      <c r="O143" s="0" t="n">
        <f aca="false">G143/F143</f>
        <v>1.86331055680782</v>
      </c>
      <c r="P143" s="0" t="n">
        <f aca="false">I143/H143</f>
        <v>3.0956355527887</v>
      </c>
      <c r="Q143" s="0" t="n">
        <f aca="false">K143/J143</f>
        <v>5.36036961973125</v>
      </c>
      <c r="S143" s="0" t="n">
        <f aca="false">AVERAGE(D143,F143,H143,J143)</f>
        <v>152.940574716643</v>
      </c>
      <c r="T143" s="0" t="n">
        <f aca="false">AVERAGE(E143,G143,I143,K143)</f>
        <v>430.342329909162</v>
      </c>
      <c r="U143" s="0" t="n">
        <f aca="false">T143/S143</f>
        <v>2.81378784345794</v>
      </c>
      <c r="W143" s="0" t="n">
        <f aca="false">(C143-C142)/(A143-A142)</f>
        <v>-23205.7117117117</v>
      </c>
      <c r="X143" s="0" t="n">
        <f aca="false">(E143-E142)/(A143-A142)</f>
        <v>-8781.77777777776</v>
      </c>
      <c r="Y143" s="0" t="n">
        <f aca="false">(G143-G142)/(A143-A142)</f>
        <v>-5856.00600600594</v>
      </c>
      <c r="Z143" s="0" t="n">
        <f aca="false">(I143-I142)/(A143-A142)</f>
        <v>6534.15015015006</v>
      </c>
      <c r="AA143" s="0" t="n">
        <f aca="false">(K143-K142)/(A143-A142)</f>
        <v>4193.62180279767</v>
      </c>
    </row>
    <row r="144" customFormat="false" ht="12.75" hidden="false" customHeight="false" outlineLevel="0" collapsed="false">
      <c r="A144" s="0" t="n">
        <v>0.047336</v>
      </c>
      <c r="B144" s="0" t="n">
        <v>5.334733</v>
      </c>
      <c r="C144" s="0" t="n">
        <v>94.492503</v>
      </c>
      <c r="D144" s="0" t="n">
        <v>149.190347</v>
      </c>
      <c r="E144" s="0" t="n">
        <v>377.508296</v>
      </c>
      <c r="F144" s="0" t="n">
        <v>230.930182</v>
      </c>
      <c r="G144" s="0" t="n">
        <v>430.930124</v>
      </c>
      <c r="H144" s="0" t="n">
        <v>146.608569</v>
      </c>
      <c r="I144" s="0" t="n">
        <v>454.533853</v>
      </c>
      <c r="J144" s="0" t="n">
        <v>87.2876197998066</v>
      </c>
      <c r="K144" s="0" t="n">
        <v>456.597927631288</v>
      </c>
      <c r="M144" s="0" t="n">
        <f aca="false">C144/B144</f>
        <v>17.7126958368863</v>
      </c>
      <c r="N144" s="0" t="n">
        <f aca="false">E144/D144</f>
        <v>2.53038017265286</v>
      </c>
      <c r="O144" s="0" t="n">
        <f aca="false">G144/F144</f>
        <v>1.86606237551053</v>
      </c>
      <c r="P144" s="0" t="n">
        <f aca="false">I144/H144</f>
        <v>3.10032255345184</v>
      </c>
      <c r="Q144" s="0" t="n">
        <f aca="false">K144/J144</f>
        <v>5.23095862481405</v>
      </c>
      <c r="S144" s="0" t="n">
        <f aca="false">AVERAGE(D144,F144,H144,J144)</f>
        <v>153.504179449952</v>
      </c>
      <c r="T144" s="0" t="n">
        <f aca="false">AVERAGE(E144,G144,I144,K144)</f>
        <v>429.892550157822</v>
      </c>
      <c r="U144" s="0" t="n">
        <f aca="false">T144/S144</f>
        <v>2.8005266807604</v>
      </c>
      <c r="W144" s="0" t="n">
        <f aca="false">(C144-C143)/(A144-A143)</f>
        <v>-25035.2095808383</v>
      </c>
      <c r="X144" s="0" t="n">
        <f aca="false">(E144-E143)/(A144-A143)</f>
        <v>-7547.13473053902</v>
      </c>
      <c r="Y144" s="0" t="n">
        <f aca="false">(G144-G143)/(A144-A143)</f>
        <v>-5667.3772455091</v>
      </c>
      <c r="Z144" s="0" t="n">
        <f aca="false">(I144-I143)/(A144-A143)</f>
        <v>5213.58083832348</v>
      </c>
      <c r="AA144" s="0" t="n">
        <f aca="false">(K144-K143)/(A144-A143)</f>
        <v>2614.34728934087</v>
      </c>
    </row>
    <row r="145" customFormat="false" ht="12.75" hidden="false" customHeight="false" outlineLevel="0" collapsed="false">
      <c r="A145" s="0" t="n">
        <v>0.047669</v>
      </c>
      <c r="B145" s="0" t="n">
        <v>5.528903</v>
      </c>
      <c r="C145" s="0" t="n">
        <v>87.002105</v>
      </c>
      <c r="D145" s="0" t="n">
        <v>150.324441</v>
      </c>
      <c r="E145" s="0" t="n">
        <v>375.131358</v>
      </c>
      <c r="F145" s="0" t="n">
        <v>230.531981</v>
      </c>
      <c r="G145" s="0" t="n">
        <v>429.518868</v>
      </c>
      <c r="H145" s="0" t="n">
        <v>147.510835</v>
      </c>
      <c r="I145" s="0" t="n">
        <v>456.144083</v>
      </c>
      <c r="J145" s="0" t="n">
        <v>90.3006135768684</v>
      </c>
      <c r="K145" s="0" t="n">
        <v>456.790368410454</v>
      </c>
      <c r="M145" s="0" t="n">
        <f aca="false">C145/B145</f>
        <v>15.7358711122261</v>
      </c>
      <c r="N145" s="0" t="n">
        <f aca="false">E145/D145</f>
        <v>2.49547815048918</v>
      </c>
      <c r="O145" s="0" t="n">
        <f aca="false">G145/F145</f>
        <v>1.86316391390399</v>
      </c>
      <c r="P145" s="0" t="n">
        <f aca="false">I145/H145</f>
        <v>3.0922751064354</v>
      </c>
      <c r="Q145" s="0" t="n">
        <f aca="false">K145/J145</f>
        <v>5.05855221040786</v>
      </c>
      <c r="S145" s="0" t="n">
        <f aca="false">AVERAGE(D145,F145,H145,J145)</f>
        <v>154.666967644217</v>
      </c>
      <c r="T145" s="0" t="n">
        <f aca="false">AVERAGE(E145,G145,I145,K145)</f>
        <v>429.396169352613</v>
      </c>
      <c r="U145" s="0" t="n">
        <f aca="false">T145/S145</f>
        <v>2.77626293379179</v>
      </c>
      <c r="W145" s="0" t="n">
        <f aca="false">(C145-C144)/(A145-A144)</f>
        <v>-22493.6876876877</v>
      </c>
      <c r="X145" s="0" t="n">
        <f aca="false">(E145-E144)/(A145-A144)</f>
        <v>-7137.95195195194</v>
      </c>
      <c r="Y145" s="0" t="n">
        <f aca="false">(G145-G144)/(A145-A144)</f>
        <v>-4238.00600600595</v>
      </c>
      <c r="Z145" s="0" t="n">
        <f aca="false">(I145-I144)/(A145-A144)</f>
        <v>4835.52552552553</v>
      </c>
      <c r="AA145" s="0" t="n">
        <f aca="false">(K145-K144)/(A145-A144)</f>
        <v>577.900237734943</v>
      </c>
    </row>
    <row r="146" customFormat="false" ht="12.75" hidden="false" customHeight="false" outlineLevel="0" collapsed="false">
      <c r="A146" s="0" t="n">
        <v>0.048002</v>
      </c>
      <c r="B146" s="0" t="n">
        <v>6.762627</v>
      </c>
      <c r="C146" s="0" t="n">
        <v>80.229591</v>
      </c>
      <c r="D146" s="0" t="n">
        <v>151.329735</v>
      </c>
      <c r="E146" s="0" t="n">
        <v>372.701041</v>
      </c>
      <c r="F146" s="0" t="n">
        <v>232.040299</v>
      </c>
      <c r="G146" s="0" t="n">
        <v>428.360404</v>
      </c>
      <c r="H146" s="0" t="n">
        <v>149.166069</v>
      </c>
      <c r="I146" s="0" t="n">
        <v>457.231367</v>
      </c>
      <c r="J146" s="0" t="n">
        <v>94.8248769270303</v>
      </c>
      <c r="K146" s="0" t="n">
        <v>456.908961134216</v>
      </c>
      <c r="M146" s="0" t="n">
        <f aca="false">C146/B146</f>
        <v>11.863672356911</v>
      </c>
      <c r="N146" s="0" t="n">
        <f aca="false">E146/D146</f>
        <v>2.46284076952887</v>
      </c>
      <c r="O146" s="0" t="n">
        <f aca="false">G146/F146</f>
        <v>1.84606038626075</v>
      </c>
      <c r="P146" s="0" t="n">
        <f aca="false">I146/H146</f>
        <v>3.06525049607629</v>
      </c>
      <c r="Q146" s="0" t="n">
        <f aca="false">K146/J146</f>
        <v>4.81845034700986</v>
      </c>
      <c r="S146" s="0" t="n">
        <f aca="false">AVERAGE(D146,F146,H146,J146)</f>
        <v>156.840244981758</v>
      </c>
      <c r="T146" s="0" t="n">
        <f aca="false">AVERAGE(E146,G146,I146,K146)</f>
        <v>428.800443283554</v>
      </c>
      <c r="U146" s="0" t="n">
        <f aca="false">T146/S146</f>
        <v>2.73399498536507</v>
      </c>
      <c r="W146" s="0" t="n">
        <f aca="false">(C146-C145)/(A146-A145)</f>
        <v>-20337.8798798799</v>
      </c>
      <c r="X146" s="0" t="n">
        <f aca="false">(E146-E145)/(A146-A145)</f>
        <v>-7298.24924924926</v>
      </c>
      <c r="Y146" s="0" t="n">
        <f aca="false">(G146-G145)/(A146-A145)</f>
        <v>-3478.87087087081</v>
      </c>
      <c r="Z146" s="0" t="n">
        <f aca="false">(I146-I145)/(A146-A145)</f>
        <v>3265.11711711698</v>
      </c>
      <c r="AA146" s="0" t="n">
        <f aca="false">(K146-K145)/(A146-A145)</f>
        <v>356.134305592422</v>
      </c>
    </row>
    <row r="147" customFormat="false" ht="12.75" hidden="false" customHeight="false" outlineLevel="0" collapsed="false">
      <c r="A147" s="0" t="n">
        <v>0.048336</v>
      </c>
      <c r="B147" s="0" t="n">
        <v>8.088545</v>
      </c>
      <c r="C147" s="0" t="n">
        <v>73.796821</v>
      </c>
      <c r="D147" s="0" t="n">
        <v>154.565348</v>
      </c>
      <c r="E147" s="0" t="n">
        <v>371.214005</v>
      </c>
      <c r="F147" s="0" t="n">
        <v>232.639704</v>
      </c>
      <c r="G147" s="0" t="n">
        <v>428.079086</v>
      </c>
      <c r="H147" s="0" t="n">
        <v>151.074185</v>
      </c>
      <c r="I147" s="0" t="n">
        <v>458.366145</v>
      </c>
      <c r="J147" s="0" t="n">
        <v>98.1362286735291</v>
      </c>
      <c r="K147" s="0" t="n">
        <v>457.286411999427</v>
      </c>
      <c r="M147" s="0" t="n">
        <f aca="false">C147/B147</f>
        <v>9.12362124461198</v>
      </c>
      <c r="N147" s="0" t="n">
        <f aca="false">E147/D147</f>
        <v>2.40166382571079</v>
      </c>
      <c r="O147" s="0" t="n">
        <f aca="false">G147/F147</f>
        <v>1.84009469853865</v>
      </c>
      <c r="P147" s="0" t="n">
        <f aca="false">I147/H147</f>
        <v>3.03404678304238</v>
      </c>
      <c r="Q147" s="0" t="n">
        <f aca="false">K147/J147</f>
        <v>4.6597104675857</v>
      </c>
      <c r="S147" s="0" t="n">
        <f aca="false">AVERAGE(D147,F147,H147,J147)</f>
        <v>159.103866418382</v>
      </c>
      <c r="T147" s="0" t="n">
        <f aca="false">AVERAGE(E147,G147,I147,K147)</f>
        <v>428.736411999857</v>
      </c>
      <c r="U147" s="0" t="n">
        <f aca="false">T147/S147</f>
        <v>2.69469511741747</v>
      </c>
      <c r="W147" s="0" t="n">
        <f aca="false">(C147-C146)/(A147-A146)</f>
        <v>-19259.790419162</v>
      </c>
      <c r="X147" s="0" t="n">
        <f aca="false">(E147-E146)/(A147-A146)</f>
        <v>-4452.20359281442</v>
      </c>
      <c r="Y147" s="0" t="n">
        <f aca="false">(G147-G146)/(A147-A146)</f>
        <v>-842.269461077856</v>
      </c>
      <c r="Z147" s="0" t="n">
        <f aca="false">(I147-I146)/(A147-A146)</f>
        <v>3397.53892215587</v>
      </c>
      <c r="AA147" s="0" t="n">
        <f aca="false">(K147-K146)/(A147-A146)</f>
        <v>1130.09241081213</v>
      </c>
    </row>
    <row r="148" customFormat="false" ht="12.75" hidden="false" customHeight="false" outlineLevel="0" collapsed="false">
      <c r="A148" s="0" t="n">
        <v>0.048669</v>
      </c>
      <c r="B148" s="0" t="n">
        <v>10.121525</v>
      </c>
      <c r="C148" s="0" t="n">
        <v>68.332602</v>
      </c>
      <c r="D148" s="0" t="n">
        <v>157.220255</v>
      </c>
      <c r="E148" s="0" t="n">
        <v>370.911545</v>
      </c>
      <c r="F148" s="0" t="n">
        <v>232.510764</v>
      </c>
      <c r="G148" s="0" t="n">
        <v>428.519543</v>
      </c>
      <c r="H148" s="0" t="n">
        <v>152.30598</v>
      </c>
      <c r="I148" s="0" t="n">
        <v>459.602267</v>
      </c>
      <c r="J148" s="0" t="n">
        <v>101.499759548125</v>
      </c>
      <c r="K148" s="0" t="n">
        <v>458.641854435064</v>
      </c>
      <c r="M148" s="0" t="n">
        <f aca="false">C148/B148</f>
        <v>6.75121604698897</v>
      </c>
      <c r="N148" s="0" t="n">
        <f aca="false">E148/D148</f>
        <v>2.35918422216018</v>
      </c>
      <c r="O148" s="0" t="n">
        <f aca="false">G148/F148</f>
        <v>1.84300948320827</v>
      </c>
      <c r="P148" s="0" t="n">
        <f aca="false">I148/H148</f>
        <v>3.01762456733478</v>
      </c>
      <c r="Q148" s="0" t="n">
        <f aca="false">K148/J148</f>
        <v>4.51864966456011</v>
      </c>
      <c r="S148" s="0" t="n">
        <f aca="false">AVERAGE(D148,F148,H148,J148)</f>
        <v>160.884189637031</v>
      </c>
      <c r="T148" s="0" t="n">
        <f aca="false">AVERAGE(E148,G148,I148,K148)</f>
        <v>429.418802358766</v>
      </c>
      <c r="U148" s="0" t="n">
        <f aca="false">T148/S148</f>
        <v>2.66911747715902</v>
      </c>
      <c r="W148" s="0" t="n">
        <f aca="false">(C148-C147)/(A148-A147)</f>
        <v>-16409.0660660661</v>
      </c>
      <c r="X148" s="0" t="n">
        <f aca="false">(E148-E147)/(A148-A147)</f>
        <v>-908.288288288278</v>
      </c>
      <c r="Y148" s="0" t="n">
        <f aca="false">(G148-G147)/(A148-A147)</f>
        <v>1322.69369369364</v>
      </c>
      <c r="Z148" s="0" t="n">
        <f aca="false">(I148-I147)/(A148-A147)</f>
        <v>3712.07807807798</v>
      </c>
      <c r="AA148" s="0" t="n">
        <f aca="false">(K148-K147)/(A148-A147)</f>
        <v>4070.39770461622</v>
      </c>
    </row>
    <row r="149" customFormat="false" ht="12.75" hidden="false" customHeight="false" outlineLevel="0" collapsed="false">
      <c r="A149" s="0" t="n">
        <v>0.049002</v>
      </c>
      <c r="B149" s="0" t="n">
        <v>10.787249</v>
      </c>
      <c r="C149" s="0" t="n">
        <v>63.528343</v>
      </c>
      <c r="D149" s="0" t="n">
        <v>159.263955</v>
      </c>
      <c r="E149" s="0" t="n">
        <v>370.617719</v>
      </c>
      <c r="F149" s="0" t="n">
        <v>232.749346</v>
      </c>
      <c r="G149" s="0" t="n">
        <v>429.484023</v>
      </c>
      <c r="H149" s="0" t="n">
        <v>154.464675</v>
      </c>
      <c r="I149" s="0" t="n">
        <v>461.212236</v>
      </c>
      <c r="J149" s="0" t="n">
        <v>104.642962064288</v>
      </c>
      <c r="K149" s="0" t="n">
        <v>460.462422485031</v>
      </c>
      <c r="M149" s="0" t="n">
        <f aca="false">C149/B149</f>
        <v>5.88920706289435</v>
      </c>
      <c r="N149" s="0" t="n">
        <f aca="false">E149/D149</f>
        <v>2.32706590138365</v>
      </c>
      <c r="O149" s="0" t="n">
        <f aca="false">G149/F149</f>
        <v>1.84526414523201</v>
      </c>
      <c r="P149" s="0" t="n">
        <f aca="false">I149/H149</f>
        <v>2.98587515883486</v>
      </c>
      <c r="Q149" s="0" t="n">
        <f aca="false">K149/J149</f>
        <v>4.40031907929121</v>
      </c>
      <c r="S149" s="0" t="n">
        <f aca="false">AVERAGE(D149,F149,H149,J149)</f>
        <v>162.780234516072</v>
      </c>
      <c r="T149" s="0" t="n">
        <f aca="false">AVERAGE(E149,G149,I149,K149)</f>
        <v>430.444100121258</v>
      </c>
      <c r="U149" s="0" t="n">
        <f aca="false">T149/S149</f>
        <v>2.6443265756492</v>
      </c>
      <c r="W149" s="0" t="n">
        <f aca="false">(C149-C148)/(A149-A148)</f>
        <v>-14427.2042042042</v>
      </c>
      <c r="X149" s="0" t="n">
        <f aca="false">(E149-E148)/(A149-A148)</f>
        <v>-882.360360360262</v>
      </c>
      <c r="Y149" s="0" t="n">
        <f aca="false">(G149-G148)/(A149-A148)</f>
        <v>2896.33633633628</v>
      </c>
      <c r="Z149" s="0" t="n">
        <f aca="false">(I149-I148)/(A149-A148)</f>
        <v>4834.74174174185</v>
      </c>
      <c r="AA149" s="0" t="n">
        <f aca="false">(K149-K148)/(A149-A148)</f>
        <v>5467.17132122203</v>
      </c>
    </row>
    <row r="150" customFormat="false" ht="12.75" hidden="false" customHeight="false" outlineLevel="0" collapsed="false">
      <c r="A150" s="0" t="n">
        <v>0.049336</v>
      </c>
      <c r="B150" s="0" t="n">
        <v>14.092126</v>
      </c>
      <c r="C150" s="0" t="n">
        <v>58.355363</v>
      </c>
      <c r="D150" s="0" t="n">
        <v>160.681935</v>
      </c>
      <c r="E150" s="0" t="n">
        <v>371.780212</v>
      </c>
      <c r="F150" s="0" t="n">
        <v>232.038719</v>
      </c>
      <c r="G150" s="0" t="n">
        <v>431.184325</v>
      </c>
      <c r="H150" s="0" t="n">
        <v>157.183946</v>
      </c>
      <c r="I150" s="0" t="n">
        <v>463.413818</v>
      </c>
      <c r="J150" s="0" t="n">
        <v>107.809679439609</v>
      </c>
      <c r="K150" s="0" t="n">
        <v>462.952452516139</v>
      </c>
      <c r="M150" s="0" t="n">
        <f aca="false">C150/B150</f>
        <v>4.14099072063364</v>
      </c>
      <c r="N150" s="0" t="n">
        <f aca="false">E150/D150</f>
        <v>2.31376484232655</v>
      </c>
      <c r="O150" s="0" t="n">
        <f aca="false">G150/F150</f>
        <v>1.85824299866093</v>
      </c>
      <c r="P150" s="0" t="n">
        <f aca="false">I150/H150</f>
        <v>2.94822613754715</v>
      </c>
      <c r="Q150" s="0" t="n">
        <f aca="false">K150/J150</f>
        <v>4.29416407619935</v>
      </c>
      <c r="S150" s="0" t="n">
        <f aca="false">AVERAGE(D150,F150,H150,J150)</f>
        <v>164.428569859902</v>
      </c>
      <c r="T150" s="0" t="n">
        <f aca="false">AVERAGE(E150,G150,I150,K150)</f>
        <v>432.332701879035</v>
      </c>
      <c r="U150" s="0" t="n">
        <f aca="false">T150/S150</f>
        <v>2.62930403303632</v>
      </c>
      <c r="W150" s="0" t="n">
        <f aca="false">(C150-C149)/(A150-A149)</f>
        <v>-15487.9640718563</v>
      </c>
      <c r="X150" s="0" t="n">
        <f aca="false">(E150-E149)/(A150-A149)</f>
        <v>3480.5179640718</v>
      </c>
      <c r="Y150" s="0" t="n">
        <f aca="false">(G150-G149)/(A150-A149)</f>
        <v>5090.72455089826</v>
      </c>
      <c r="Z150" s="0" t="n">
        <f aca="false">(I150-I149)/(A150-A149)</f>
        <v>6591.5628742514</v>
      </c>
      <c r="AA150" s="0" t="n">
        <f aca="false">(K150-K149)/(A150-A149)</f>
        <v>7455.17973385373</v>
      </c>
    </row>
    <row r="151" customFormat="false" ht="12.75" hidden="false" customHeight="false" outlineLevel="0" collapsed="false">
      <c r="A151" s="0" t="n">
        <v>0.049669</v>
      </c>
      <c r="B151" s="0" t="n">
        <v>15.960139</v>
      </c>
      <c r="C151" s="0" t="n">
        <v>54.499496</v>
      </c>
      <c r="D151" s="0" t="n">
        <v>162.243315</v>
      </c>
      <c r="E151" s="0" t="n">
        <v>373.145335</v>
      </c>
      <c r="F151" s="0" t="n">
        <v>230.355521</v>
      </c>
      <c r="G151" s="0" t="n">
        <v>433.45733</v>
      </c>
      <c r="H151" s="0" t="n">
        <v>160.121443</v>
      </c>
      <c r="I151" s="0" t="n">
        <v>465.815656</v>
      </c>
      <c r="J151" s="0" t="n">
        <v>109.793329164703</v>
      </c>
      <c r="K151" s="0" t="n">
        <v>465.656432051462</v>
      </c>
      <c r="M151" s="0" t="n">
        <f aca="false">C151/B151</f>
        <v>3.41472564869266</v>
      </c>
      <c r="N151" s="0" t="n">
        <f aca="false">E151/D151</f>
        <v>2.29991192549289</v>
      </c>
      <c r="O151" s="0" t="n">
        <f aca="false">G151/F151</f>
        <v>1.88168847926158</v>
      </c>
      <c r="P151" s="0" t="n">
        <f aca="false">I151/H151</f>
        <v>2.90913975837702</v>
      </c>
      <c r="Q151" s="0" t="n">
        <f aca="false">K151/J151</f>
        <v>4.24120878375881</v>
      </c>
      <c r="S151" s="0" t="n">
        <f aca="false">AVERAGE(D151,F151,H151,J151)</f>
        <v>165.628402041176</v>
      </c>
      <c r="T151" s="0" t="n">
        <f aca="false">AVERAGE(E151,G151,I151,K151)</f>
        <v>434.518688262866</v>
      </c>
      <c r="U151" s="0" t="n">
        <f aca="false">T151/S151</f>
        <v>2.62345517379829</v>
      </c>
      <c r="W151" s="0" t="n">
        <f aca="false">(C151-C150)/(A151-A150)</f>
        <v>-11579.1801801802</v>
      </c>
      <c r="X151" s="0" t="n">
        <f aca="false">(E151-E150)/(A151-A150)</f>
        <v>4099.46846846842</v>
      </c>
      <c r="Y151" s="0" t="n">
        <f aca="false">(G151-G150)/(A151-A150)</f>
        <v>6825.84084084088</v>
      </c>
      <c r="Z151" s="0" t="n">
        <f aca="false">(I151-I150)/(A151-A150)</f>
        <v>7212.72672672672</v>
      </c>
      <c r="AA151" s="0" t="n">
        <f aca="false">(K151-K150)/(A151-A150)</f>
        <v>8120.05866463573</v>
      </c>
    </row>
    <row r="152" customFormat="false" ht="12.75" hidden="false" customHeight="false" outlineLevel="0" collapsed="false">
      <c r="A152" s="0" t="n">
        <v>0.050002</v>
      </c>
      <c r="B152" s="0" t="n">
        <v>18.511613</v>
      </c>
      <c r="C152" s="0" t="n">
        <v>51.507627</v>
      </c>
      <c r="D152" s="0" t="n">
        <v>163.786648</v>
      </c>
      <c r="E152" s="0" t="n">
        <v>376.102537</v>
      </c>
      <c r="F152" s="0" t="n">
        <v>227.388217</v>
      </c>
      <c r="G152" s="0" t="n">
        <v>436.687649</v>
      </c>
      <c r="H152" s="0" t="n">
        <v>162.653316</v>
      </c>
      <c r="I152" s="0" t="n">
        <v>469.187661</v>
      </c>
      <c r="J152" s="0" t="n">
        <v>112.720973321564</v>
      </c>
      <c r="K152" s="0" t="n">
        <v>468.872309767197</v>
      </c>
      <c r="M152" s="0" t="n">
        <f aca="false">C152/B152</f>
        <v>2.78244942782674</v>
      </c>
      <c r="N152" s="0" t="n">
        <f aca="false">E152/D152</f>
        <v>2.29629546481713</v>
      </c>
      <c r="O152" s="0" t="n">
        <f aca="false">G152/F152</f>
        <v>1.9204497698313</v>
      </c>
      <c r="P152" s="0" t="n">
        <f aca="false">I152/H152</f>
        <v>2.88458712394157</v>
      </c>
      <c r="Q152" s="0" t="n">
        <f aca="false">K152/J152</f>
        <v>4.15958358015261</v>
      </c>
      <c r="S152" s="0" t="n">
        <f aca="false">AVERAGE(D152,F152,H152,J152)</f>
        <v>166.637288580391</v>
      </c>
      <c r="T152" s="0" t="n">
        <f aca="false">AVERAGE(E152,G152,I152,K152)</f>
        <v>437.712539191799</v>
      </c>
      <c r="U152" s="0" t="n">
        <f aca="false">T152/S152</f>
        <v>2.62673824640776</v>
      </c>
      <c r="W152" s="0" t="n">
        <f aca="false">(C152-C151)/(A152-A151)</f>
        <v>-8984.59159159158</v>
      </c>
      <c r="X152" s="0" t="n">
        <f aca="false">(E152-E151)/(A152-A151)</f>
        <v>8880.48648648647</v>
      </c>
      <c r="Y152" s="0" t="n">
        <f aca="false">(G152-G151)/(A152-A151)</f>
        <v>9700.65765765768</v>
      </c>
      <c r="Z152" s="0" t="n">
        <f aca="false">(I152-I151)/(A152-A151)</f>
        <v>10126.1411411411</v>
      </c>
      <c r="AA152" s="0" t="n">
        <f aca="false">(K152-K151)/(A152-A151)</f>
        <v>9657.29043764253</v>
      </c>
    </row>
    <row r="153" customFormat="false" ht="12.75" hidden="false" customHeight="false" outlineLevel="0" collapsed="false">
      <c r="A153" s="0" t="n">
        <v>0.050336</v>
      </c>
      <c r="B153" s="0" t="n">
        <v>19.023333</v>
      </c>
      <c r="C153" s="0" t="n">
        <v>48.745803</v>
      </c>
      <c r="D153" s="0" t="n">
        <v>163.36844</v>
      </c>
      <c r="E153" s="0" t="n">
        <v>379.908677</v>
      </c>
      <c r="F153" s="0" t="n">
        <v>225.714457</v>
      </c>
      <c r="G153" s="0" t="n">
        <v>439.955327</v>
      </c>
      <c r="H153" s="0" t="n">
        <v>164.245039</v>
      </c>
      <c r="I153" s="0" t="n">
        <v>473.308574</v>
      </c>
      <c r="J153" s="0" t="n">
        <v>114.444900238644</v>
      </c>
      <c r="K153" s="0" t="n">
        <v>473.068724051569</v>
      </c>
      <c r="M153" s="0" t="n">
        <f aca="false">C153/B153</f>
        <v>2.56242179012479</v>
      </c>
      <c r="N153" s="0" t="n">
        <f aca="false">E153/D153</f>
        <v>2.32547165780612</v>
      </c>
      <c r="O153" s="0" t="n">
        <f aca="false">G153/F153</f>
        <v>1.94916769110629</v>
      </c>
      <c r="P153" s="0" t="n">
        <f aca="false">I153/H153</f>
        <v>2.88172219314338</v>
      </c>
      <c r="Q153" s="0" t="n">
        <f aca="false">K153/J153</f>
        <v>4.13359374742878</v>
      </c>
      <c r="S153" s="0" t="n">
        <f aca="false">AVERAGE(D153,F153,H153,J153)</f>
        <v>166.943209059661</v>
      </c>
      <c r="T153" s="0" t="n">
        <f aca="false">AVERAGE(E153,G153,I153,K153)</f>
        <v>441.560325512892</v>
      </c>
      <c r="U153" s="0" t="n">
        <f aca="false">T153/S153</f>
        <v>2.64497326965298</v>
      </c>
      <c r="W153" s="0" t="n">
        <f aca="false">(C153-C152)/(A153-A152)</f>
        <v>-8268.93413173652</v>
      </c>
      <c r="X153" s="0" t="n">
        <f aca="false">(E153-E152)/(A153-A152)</f>
        <v>11395.628742515</v>
      </c>
      <c r="Y153" s="0" t="n">
        <f aca="false">(G153-G152)/(A153-A152)</f>
        <v>9783.4670658682</v>
      </c>
      <c r="Z153" s="0" t="n">
        <f aca="false">(I153-I152)/(A153-A152)</f>
        <v>12338.0628742516</v>
      </c>
      <c r="AA153" s="0" t="n">
        <f aca="false">(K153-K152)/(A153-A152)</f>
        <v>12564.1146238691</v>
      </c>
    </row>
    <row r="154" customFormat="false" ht="12.75" hidden="false" customHeight="false" outlineLevel="0" collapsed="false">
      <c r="A154" s="0" t="n">
        <v>0.050669</v>
      </c>
      <c r="B154" s="0" t="n">
        <v>19.648904</v>
      </c>
      <c r="C154" s="0" t="n">
        <v>47.38456</v>
      </c>
      <c r="D154" s="0" t="n">
        <v>161.866437</v>
      </c>
      <c r="E154" s="0" t="n">
        <v>384.690515</v>
      </c>
      <c r="F154" s="0" t="n">
        <v>223.651968</v>
      </c>
      <c r="G154" s="0" t="n">
        <v>443.009193</v>
      </c>
      <c r="H154" s="0" t="n">
        <v>166.873133</v>
      </c>
      <c r="I154" s="0" t="n">
        <v>476.978542</v>
      </c>
      <c r="J154" s="0" t="n">
        <v>115.666313351355</v>
      </c>
      <c r="K154" s="0" t="n">
        <v>477.545523375679</v>
      </c>
      <c r="M154" s="0" t="n">
        <f aca="false">C154/B154</f>
        <v>2.41156249732809</v>
      </c>
      <c r="N154" s="0" t="n">
        <f aca="false">E154/D154</f>
        <v>2.37659222090618</v>
      </c>
      <c r="O154" s="0" t="n">
        <f aca="false">G154/F154</f>
        <v>1.98079720452091</v>
      </c>
      <c r="P154" s="0" t="n">
        <f aca="false">I154/H154</f>
        <v>2.85833035806908</v>
      </c>
      <c r="Q154" s="0" t="n">
        <f aca="false">K154/J154</f>
        <v>4.1286482601469</v>
      </c>
      <c r="S154" s="0" t="n">
        <f aca="false">AVERAGE(D154,F154,H154,J154)</f>
        <v>167.014462837839</v>
      </c>
      <c r="T154" s="0" t="n">
        <f aca="false">AVERAGE(E154,G154,I154,K154)</f>
        <v>445.55594334392</v>
      </c>
      <c r="U154" s="0" t="n">
        <f aca="false">T154/S154</f>
        <v>2.66776862179013</v>
      </c>
      <c r="W154" s="0" t="n">
        <f aca="false">(C154-C153)/(A154-A153)</f>
        <v>-4087.81681681682</v>
      </c>
      <c r="X154" s="0" t="n">
        <f aca="false">(E154-E153)/(A154-A153)</f>
        <v>14359.8738738739</v>
      </c>
      <c r="Y154" s="0" t="n">
        <f aca="false">(G154-G153)/(A154-A153)</f>
        <v>9170.76876876868</v>
      </c>
      <c r="Z154" s="0" t="n">
        <f aca="false">(I154-I153)/(A154-A153)</f>
        <v>11020.9249249249</v>
      </c>
      <c r="AA154" s="0" t="n">
        <f aca="false">(K154-K153)/(A154-A153)</f>
        <v>13443.8418141414</v>
      </c>
    </row>
    <row r="155" customFormat="false" ht="12.75" hidden="false" customHeight="false" outlineLevel="0" collapsed="false">
      <c r="A155" s="0" t="n">
        <v>0.051003</v>
      </c>
      <c r="B155" s="0" t="n">
        <v>19.161627</v>
      </c>
      <c r="C155" s="0" t="n">
        <v>46.658618</v>
      </c>
      <c r="D155" s="0" t="n">
        <v>161.542224</v>
      </c>
      <c r="E155" s="0" t="n">
        <v>390.567515</v>
      </c>
      <c r="F155" s="0" t="n">
        <v>221.55687</v>
      </c>
      <c r="G155" s="0" t="n">
        <v>445.571212</v>
      </c>
      <c r="H155" s="0" t="n">
        <v>168.152816</v>
      </c>
      <c r="I155" s="0" t="n">
        <v>480.91739</v>
      </c>
      <c r="J155" s="0" t="n">
        <v>116.861013826358</v>
      </c>
      <c r="K155" s="0" t="n">
        <v>482.755206852946</v>
      </c>
      <c r="M155" s="0" t="n">
        <f aca="false">C155/B155</f>
        <v>2.43500293581542</v>
      </c>
      <c r="N155" s="0" t="n">
        <f aca="false">E155/D155</f>
        <v>2.41774258970212</v>
      </c>
      <c r="O155" s="0" t="n">
        <f aca="false">G155/F155</f>
        <v>2.01109183389348</v>
      </c>
      <c r="P155" s="0" t="n">
        <f aca="false">I155/H155</f>
        <v>2.86000199960969</v>
      </c>
      <c r="Q155" s="0" t="n">
        <f aca="false">K155/J155</f>
        <v>4.13102018411601</v>
      </c>
      <c r="S155" s="0" t="n">
        <f aca="false">AVERAGE(D155,F155,H155,J155)</f>
        <v>167.02823095659</v>
      </c>
      <c r="T155" s="0" t="n">
        <f aca="false">AVERAGE(E155,G155,I155,K155)</f>
        <v>449.952830963237</v>
      </c>
      <c r="U155" s="0" t="n">
        <f aca="false">T155/S155</f>
        <v>2.6938729362474</v>
      </c>
      <c r="W155" s="0" t="n">
        <f aca="false">(C155-C154)/(A155-A154)</f>
        <v>-2173.47904191613</v>
      </c>
      <c r="X155" s="0" t="n">
        <f aca="false">(E155-E154)/(A155-A154)</f>
        <v>17595.8083832335</v>
      </c>
      <c r="Y155" s="0" t="n">
        <f aca="false">(G155-G154)/(A155-A154)</f>
        <v>7670.71556886232</v>
      </c>
      <c r="Z155" s="0" t="n">
        <f aca="false">(I155-I154)/(A155-A154)</f>
        <v>11792.9580838323</v>
      </c>
      <c r="AA155" s="0" t="n">
        <f aca="false">(K155-K154)/(A155-A154)</f>
        <v>15597.8547223584</v>
      </c>
    </row>
    <row r="156" customFormat="false" ht="12.75" hidden="false" customHeight="false" outlineLevel="0" collapsed="false">
      <c r="A156" s="0" t="n">
        <v>0.051336</v>
      </c>
      <c r="B156" s="0" t="n">
        <v>16.963097</v>
      </c>
      <c r="C156" s="0" t="n">
        <v>48.010848</v>
      </c>
      <c r="D156" s="0" t="n">
        <v>161.108635</v>
      </c>
      <c r="E156" s="0" t="n">
        <v>396.942611</v>
      </c>
      <c r="F156" s="0" t="n">
        <v>218.766327</v>
      </c>
      <c r="G156" s="0" t="n">
        <v>448.351235</v>
      </c>
      <c r="H156" s="0" t="n">
        <v>167.504314</v>
      </c>
      <c r="I156" s="0" t="n">
        <v>485.134424</v>
      </c>
      <c r="J156" s="0" t="n">
        <v>117.717856234703</v>
      </c>
      <c r="K156" s="0" t="n">
        <v>488.468873834374</v>
      </c>
      <c r="M156" s="0" t="n">
        <f aca="false">C156/B156</f>
        <v>2.83031146965675</v>
      </c>
      <c r="N156" s="0" t="n">
        <f aca="false">E156/D156</f>
        <v>2.46381958980659</v>
      </c>
      <c r="O156" s="0" t="n">
        <f aca="false">G156/F156</f>
        <v>2.04945267925077</v>
      </c>
      <c r="P156" s="0" t="n">
        <f aca="false">I156/H156</f>
        <v>2.89625032582743</v>
      </c>
      <c r="Q156" s="0" t="n">
        <f aca="false">K156/J156</f>
        <v>4.14948835680863</v>
      </c>
      <c r="S156" s="0" t="n">
        <f aca="false">AVERAGE(D156,F156,H156,J156)</f>
        <v>166.274283058676</v>
      </c>
      <c r="T156" s="0" t="n">
        <f aca="false">AVERAGE(E156,G156,I156,K156)</f>
        <v>454.724285958594</v>
      </c>
      <c r="U156" s="0" t="n">
        <f aca="false">T156/S156</f>
        <v>2.73478422275397</v>
      </c>
      <c r="W156" s="0" t="n">
        <f aca="false">(C156-C155)/(A156-A155)</f>
        <v>4060.75075075073</v>
      </c>
      <c r="X156" s="0" t="n">
        <f aca="false">(E156-E155)/(A156-A155)</f>
        <v>19144.4324324324</v>
      </c>
      <c r="Y156" s="0" t="n">
        <f aca="false">(G156-G155)/(A156-A155)</f>
        <v>8348.41741741733</v>
      </c>
      <c r="Z156" s="0" t="n">
        <f aca="false">(I156-I155)/(A156-A155)</f>
        <v>12663.7657657658</v>
      </c>
      <c r="AA156" s="0" t="n">
        <f aca="false">(K156-K155)/(A156-A155)</f>
        <v>17158.159103387</v>
      </c>
    </row>
    <row r="157" customFormat="false" ht="12.75" hidden="false" customHeight="false" outlineLevel="0" collapsed="false">
      <c r="A157" s="0" t="n">
        <v>0.051669</v>
      </c>
      <c r="B157" s="0" t="n">
        <v>16.418976</v>
      </c>
      <c r="C157" s="0" t="n">
        <v>50.20029</v>
      </c>
      <c r="D157" s="0" t="n">
        <v>159.837696</v>
      </c>
      <c r="E157" s="0" t="n">
        <v>403.127894</v>
      </c>
      <c r="F157" s="0" t="n">
        <v>216.967711</v>
      </c>
      <c r="G157" s="0" t="n">
        <v>450.452109</v>
      </c>
      <c r="H157" s="0" t="n">
        <v>166.811458</v>
      </c>
      <c r="I157" s="0" t="n">
        <v>490.019512</v>
      </c>
      <c r="J157" s="0" t="n">
        <v>117.357055187524</v>
      </c>
      <c r="K157" s="0" t="n">
        <v>494.927903346083</v>
      </c>
      <c r="M157" s="0" t="n">
        <f aca="false">C157/B157</f>
        <v>3.05745559284574</v>
      </c>
      <c r="N157" s="0" t="n">
        <f aca="false">E157/D157</f>
        <v>2.52210776361541</v>
      </c>
      <c r="O157" s="0" t="n">
        <f aca="false">G157/F157</f>
        <v>2.07612509218019</v>
      </c>
      <c r="P157" s="0" t="n">
        <f aca="false">I157/H157</f>
        <v>2.93756506822211</v>
      </c>
      <c r="Q157" s="0" t="n">
        <f aca="false">K157/J157</f>
        <v>4.21728291115725</v>
      </c>
      <c r="S157" s="0" t="n">
        <f aca="false">AVERAGE(D157,F157,H157,J157)</f>
        <v>165.243480046881</v>
      </c>
      <c r="T157" s="0" t="n">
        <f aca="false">AVERAGE(E157,G157,I157,K157)</f>
        <v>459.631854586521</v>
      </c>
      <c r="U157" s="0" t="n">
        <f aca="false">T157/S157</f>
        <v>2.7815430566829</v>
      </c>
      <c r="W157" s="0" t="n">
        <f aca="false">(C157-C156)/(A157-A156)</f>
        <v>6574.9009009009</v>
      </c>
      <c r="X157" s="0" t="n">
        <f aca="false">(E157-E156)/(A157-A156)</f>
        <v>18574.4234234235</v>
      </c>
      <c r="Y157" s="0" t="n">
        <f aca="false">(G157-G156)/(A157-A156)</f>
        <v>6308.93093093103</v>
      </c>
      <c r="Z157" s="0" t="n">
        <f aca="false">(I157-I156)/(A157-A156)</f>
        <v>14669.9339339339</v>
      </c>
      <c r="AA157" s="0" t="n">
        <f aca="false">(K157-K156)/(A157-A156)</f>
        <v>19396.4850201463</v>
      </c>
    </row>
    <row r="158" customFormat="false" ht="12.75" hidden="false" customHeight="false" outlineLevel="0" collapsed="false">
      <c r="A158" s="0" t="n">
        <v>0.052003</v>
      </c>
      <c r="B158" s="0" t="n">
        <v>15.03131</v>
      </c>
      <c r="C158" s="0" t="n">
        <v>53.493331</v>
      </c>
      <c r="D158" s="0" t="n">
        <v>161.302912</v>
      </c>
      <c r="E158" s="0" t="n">
        <v>409.9856</v>
      </c>
      <c r="F158" s="0" t="n">
        <v>215.053174</v>
      </c>
      <c r="G158" s="0" t="n">
        <v>452.502423</v>
      </c>
      <c r="H158" s="0" t="n">
        <v>165.858659</v>
      </c>
      <c r="I158" s="0" t="n">
        <v>494.086193</v>
      </c>
      <c r="J158" s="0" t="n">
        <v>117.875476257003</v>
      </c>
      <c r="K158" s="0" t="n">
        <v>500.799117116765</v>
      </c>
      <c r="M158" s="0" t="n">
        <f aca="false">C158/B158</f>
        <v>3.55879367799613</v>
      </c>
      <c r="N158" s="0" t="n">
        <f aca="false">E158/D158</f>
        <v>2.54171232816925</v>
      </c>
      <c r="O158" s="0" t="n">
        <f aca="false">G158/F158</f>
        <v>2.1041420341929</v>
      </c>
      <c r="P158" s="0" t="n">
        <f aca="false">I158/H158</f>
        <v>2.97895928966844</v>
      </c>
      <c r="Q158" s="0" t="n">
        <f aca="false">K158/J158</f>
        <v>4.24854374310122</v>
      </c>
      <c r="S158" s="0" t="n">
        <f aca="false">AVERAGE(D158,F158,H158,J158)</f>
        <v>165.022555314251</v>
      </c>
      <c r="T158" s="0" t="n">
        <f aca="false">AVERAGE(E158,G158,I158,K158)</f>
        <v>464.343333279191</v>
      </c>
      <c r="U158" s="0" t="n">
        <f aca="false">T158/S158</f>
        <v>2.8138173742065</v>
      </c>
      <c r="W158" s="0" t="n">
        <f aca="false">(C158-C157)/(A158-A157)</f>
        <v>9859.40419161674</v>
      </c>
      <c r="X158" s="0" t="n">
        <f aca="false">(E158-E157)/(A158-A157)</f>
        <v>20532.0538922154</v>
      </c>
      <c r="Y158" s="0" t="n">
        <f aca="false">(G158-G157)/(A158-A157)</f>
        <v>6138.66467065871</v>
      </c>
      <c r="Z158" s="0" t="n">
        <f aca="false">(I158-I157)/(A158-A157)</f>
        <v>12175.6916167663</v>
      </c>
      <c r="AA158" s="0" t="n">
        <f aca="false">(K158-K157)/(A158-A157)</f>
        <v>17578.4843433599</v>
      </c>
    </row>
    <row r="159" customFormat="false" ht="12.75" hidden="false" customHeight="false" outlineLevel="0" collapsed="false">
      <c r="A159" s="0" t="n">
        <v>0.052336</v>
      </c>
      <c r="B159" s="0" t="n">
        <v>14.224579</v>
      </c>
      <c r="C159" s="0" t="n">
        <v>57.400647</v>
      </c>
      <c r="D159" s="0" t="n">
        <v>161.465759</v>
      </c>
      <c r="E159" s="0" t="n">
        <v>416.844963</v>
      </c>
      <c r="F159" s="0" t="n">
        <v>214.448771</v>
      </c>
      <c r="G159" s="0" t="n">
        <v>453.692648</v>
      </c>
      <c r="H159" s="0" t="n">
        <v>164.81977</v>
      </c>
      <c r="I159" s="0" t="n">
        <v>497.200497</v>
      </c>
      <c r="J159" s="0" t="n">
        <v>119.264261539231</v>
      </c>
      <c r="K159" s="0" t="n">
        <v>505.888707969379</v>
      </c>
      <c r="M159" s="0" t="n">
        <f aca="false">C159/B159</f>
        <v>4.03531429647232</v>
      </c>
      <c r="N159" s="0" t="n">
        <f aca="false">E159/D159</f>
        <v>2.58163071589686</v>
      </c>
      <c r="O159" s="0" t="n">
        <f aca="false">G159/F159</f>
        <v>2.11562251387302</v>
      </c>
      <c r="P159" s="0" t="n">
        <f aca="false">I159/H159</f>
        <v>3.01663142109712</v>
      </c>
      <c r="Q159" s="0" t="n">
        <f aca="false">K159/J159</f>
        <v>4.24174603054053</v>
      </c>
      <c r="S159" s="0" t="n">
        <f aca="false">AVERAGE(D159,F159,H159,J159)</f>
        <v>164.999640384808</v>
      </c>
      <c r="T159" s="0" t="n">
        <f aca="false">AVERAGE(E159,G159,I159,K159)</f>
        <v>468.406703992345</v>
      </c>
      <c r="U159" s="0" t="n">
        <f aca="false">T159/S159</f>
        <v>2.83883469624503</v>
      </c>
      <c r="W159" s="0" t="n">
        <f aca="false">(C159-C158)/(A159-A158)</f>
        <v>11733.6816816817</v>
      </c>
      <c r="X159" s="0" t="n">
        <f aca="false">(E159-E158)/(A159-A158)</f>
        <v>20598.6876876878</v>
      </c>
      <c r="Y159" s="0" t="n">
        <f aca="false">(G159-G158)/(A159-A158)</f>
        <v>3574.24924924924</v>
      </c>
      <c r="Z159" s="0" t="n">
        <f aca="false">(I159-I158)/(A159-A158)</f>
        <v>9352.26426426428</v>
      </c>
      <c r="AA159" s="0" t="n">
        <f aca="false">(K159-K158)/(A159-A158)</f>
        <v>15284.0566144561</v>
      </c>
    </row>
    <row r="160" customFormat="false" ht="12.75" hidden="false" customHeight="false" outlineLevel="0" collapsed="false">
      <c r="A160" s="0" t="n">
        <v>0.052669</v>
      </c>
      <c r="B160" s="0" t="n">
        <v>13.069799</v>
      </c>
      <c r="C160" s="0" t="n">
        <v>62.324948</v>
      </c>
      <c r="D160" s="0" t="n">
        <v>162.801771</v>
      </c>
      <c r="E160" s="0" t="n">
        <v>422.920731</v>
      </c>
      <c r="F160" s="0" t="n">
        <v>213.953907</v>
      </c>
      <c r="G160" s="0" t="n">
        <v>454.106886</v>
      </c>
      <c r="H160" s="0" t="n">
        <v>163.582761</v>
      </c>
      <c r="I160" s="0" t="n">
        <v>499.156973</v>
      </c>
      <c r="J160" s="0" t="n">
        <v>121.718752900666</v>
      </c>
      <c r="K160" s="0" t="n">
        <v>510.523995999804</v>
      </c>
      <c r="M160" s="0" t="n">
        <f aca="false">C160/B160</f>
        <v>4.76862329711421</v>
      </c>
      <c r="N160" s="0" t="n">
        <f aca="false">E160/D160</f>
        <v>2.59776492849086</v>
      </c>
      <c r="O160" s="0" t="n">
        <f aca="false">G160/F160</f>
        <v>2.12245194475462</v>
      </c>
      <c r="P160" s="0" t="n">
        <f aca="false">I160/H160</f>
        <v>3.05140327714606</v>
      </c>
      <c r="Q160" s="0" t="n">
        <f aca="false">K160/J160</f>
        <v>4.19429203663006</v>
      </c>
      <c r="S160" s="0" t="n">
        <f aca="false">AVERAGE(D160,F160,H160,J160)</f>
        <v>165.514297975166</v>
      </c>
      <c r="T160" s="0" t="n">
        <f aca="false">AVERAGE(E160,G160,I160,K160)</f>
        <v>471.677146499951</v>
      </c>
      <c r="U160" s="0" t="n">
        <f aca="false">T160/S160</f>
        <v>2.84976677102978</v>
      </c>
      <c r="W160" s="0" t="n">
        <f aca="false">(C160-C159)/(A160-A159)</f>
        <v>14787.6906906907</v>
      </c>
      <c r="X160" s="0" t="n">
        <f aca="false">(E160-E159)/(A160-A159)</f>
        <v>18245.5495495495</v>
      </c>
      <c r="Y160" s="0" t="n">
        <f aca="false">(G160-G159)/(A160-A159)</f>
        <v>1243.95795795782</v>
      </c>
      <c r="Z160" s="0" t="n">
        <f aca="false">(I160-I159)/(A160-A159)</f>
        <v>5875.30330330333</v>
      </c>
      <c r="AA160" s="0" t="n">
        <f aca="false">(K160-K159)/(A160-A159)</f>
        <v>13919.7838751493</v>
      </c>
    </row>
    <row r="161" customFormat="false" ht="12.75" hidden="false" customHeight="false" outlineLevel="0" collapsed="false">
      <c r="A161" s="0" t="n">
        <v>0.053003</v>
      </c>
      <c r="B161" s="0" t="n">
        <v>11.683875</v>
      </c>
      <c r="C161" s="0" t="n">
        <v>67.446984</v>
      </c>
      <c r="D161" s="0" t="n">
        <v>167.9802</v>
      </c>
      <c r="E161" s="0" t="n">
        <v>428.082369</v>
      </c>
      <c r="F161" s="0" t="n">
        <v>213.949915</v>
      </c>
      <c r="G161" s="0" t="n">
        <v>453.406409</v>
      </c>
      <c r="H161" s="0" t="n">
        <v>162.331648</v>
      </c>
      <c r="I161" s="0" t="n">
        <v>500.878153</v>
      </c>
      <c r="J161" s="0" t="n">
        <v>123.375265319363</v>
      </c>
      <c r="K161" s="0" t="n">
        <v>514.129626328029</v>
      </c>
      <c r="M161" s="0" t="n">
        <f aca="false">C161/B161</f>
        <v>5.77265539044196</v>
      </c>
      <c r="N161" s="0" t="n">
        <f aca="false">E161/D161</f>
        <v>2.54840968757032</v>
      </c>
      <c r="O161" s="0" t="n">
        <f aca="false">G161/F161</f>
        <v>2.11921752340963</v>
      </c>
      <c r="P161" s="0" t="n">
        <f aca="false">I161/H161</f>
        <v>3.08552373595074</v>
      </c>
      <c r="Q161" s="0" t="n">
        <f aca="false">K161/J161</f>
        <v>4.16720178876358</v>
      </c>
      <c r="S161" s="0" t="n">
        <f aca="false">AVERAGE(D161,F161,H161,J161)</f>
        <v>166.909257079841</v>
      </c>
      <c r="T161" s="0" t="n">
        <f aca="false">AVERAGE(E161,G161,I161,K161)</f>
        <v>474.124139332007</v>
      </c>
      <c r="U161" s="0" t="n">
        <f aca="false">T161/S161</f>
        <v>2.8406102071691</v>
      </c>
      <c r="W161" s="0" t="n">
        <f aca="false">(C161-C160)/(A161-A160)</f>
        <v>15335.4371257484</v>
      </c>
      <c r="X161" s="0" t="n">
        <f aca="false">(E161-E160)/(A161-A160)</f>
        <v>15454.005988024</v>
      </c>
      <c r="Y161" s="0" t="n">
        <f aca="false">(G161-G160)/(A161-A160)</f>
        <v>-2097.23652694604</v>
      </c>
      <c r="Z161" s="0" t="n">
        <f aca="false">(I161-I160)/(A161-A160)</f>
        <v>5153.23353293413</v>
      </c>
      <c r="AA161" s="0" t="n">
        <f aca="false">(K161-K160)/(A161-A160)</f>
        <v>10795.3003839094</v>
      </c>
    </row>
    <row r="162" customFormat="false" ht="12.75" hidden="false" customHeight="false" outlineLevel="0" collapsed="false">
      <c r="A162" s="0" t="n">
        <v>0.053336</v>
      </c>
      <c r="B162" s="0" t="n">
        <v>10.514196</v>
      </c>
      <c r="C162" s="0" t="n">
        <v>73.11108</v>
      </c>
      <c r="D162" s="0" t="n">
        <v>169.275189</v>
      </c>
      <c r="E162" s="0" t="n">
        <v>431.913899</v>
      </c>
      <c r="F162" s="0" t="n">
        <v>214.899132</v>
      </c>
      <c r="G162" s="0" t="n">
        <v>452.259996</v>
      </c>
      <c r="H162" s="0" t="n">
        <v>162.649888</v>
      </c>
      <c r="I162" s="0" t="n">
        <v>501.191944</v>
      </c>
      <c r="J162" s="0" t="n">
        <v>125.057157877517</v>
      </c>
      <c r="K162" s="0" t="n">
        <v>516.232329999258</v>
      </c>
      <c r="M162" s="0" t="n">
        <f aca="false">C162/B162</f>
        <v>6.95355878851793</v>
      </c>
      <c r="N162" s="0" t="n">
        <f aca="false">E162/D162</f>
        <v>2.55154876241196</v>
      </c>
      <c r="O162" s="0" t="n">
        <f aca="false">G162/F162</f>
        <v>2.10452220905201</v>
      </c>
      <c r="P162" s="0" t="n">
        <f aca="false">I162/H162</f>
        <v>3.08141585686183</v>
      </c>
      <c r="Q162" s="0" t="n">
        <f aca="false">K162/J162</f>
        <v>4.1279710714749</v>
      </c>
      <c r="S162" s="0" t="n">
        <f aca="false">AVERAGE(D162,F162,H162,J162)</f>
        <v>167.970341719379</v>
      </c>
      <c r="T162" s="0" t="n">
        <f aca="false">AVERAGE(E162,G162,I162,K162)</f>
        <v>475.399542249815</v>
      </c>
      <c r="U162" s="0" t="n">
        <f aca="false">T162/S162</f>
        <v>2.83025882654954</v>
      </c>
      <c r="W162" s="0" t="n">
        <f aca="false">(C162-C161)/(A162-A161)</f>
        <v>17009.2972972973</v>
      </c>
      <c r="X162" s="0" t="n">
        <f aca="false">(E162-E161)/(A162-A161)</f>
        <v>11506.0960960961</v>
      </c>
      <c r="Y162" s="0" t="n">
        <f aca="false">(G162-G161)/(A162-A161)</f>
        <v>-3442.68168168167</v>
      </c>
      <c r="Z162" s="0" t="n">
        <f aca="false">(I162-I161)/(A162-A161)</f>
        <v>942.315315315257</v>
      </c>
      <c r="AA162" s="0" t="n">
        <f aca="false">(K162-K161)/(A162-A161)</f>
        <v>6314.42543912594</v>
      </c>
    </row>
    <row r="163" customFormat="false" ht="12.75" hidden="false" customHeight="false" outlineLevel="0" collapsed="false">
      <c r="A163" s="0" t="n">
        <v>0.053669</v>
      </c>
      <c r="B163" s="0" t="n">
        <v>10.299147</v>
      </c>
      <c r="C163" s="0" t="n">
        <v>78.589507</v>
      </c>
      <c r="D163" s="0" t="n">
        <v>173.055802</v>
      </c>
      <c r="E163" s="0" t="n">
        <v>435.703161</v>
      </c>
      <c r="F163" s="0" t="n">
        <v>216.920821</v>
      </c>
      <c r="G163" s="0" t="n">
        <v>449.593543</v>
      </c>
      <c r="H163" s="0" t="n">
        <v>163.948184</v>
      </c>
      <c r="I163" s="0" t="n">
        <v>499.951505</v>
      </c>
      <c r="J163" s="0" t="n">
        <v>128.879232901833</v>
      </c>
      <c r="K163" s="0" t="n">
        <v>517.060732212062</v>
      </c>
      <c r="M163" s="0" t="n">
        <f aca="false">C163/B163</f>
        <v>7.63068116223606</v>
      </c>
      <c r="N163" s="0" t="n">
        <f aca="false">E163/D163</f>
        <v>2.51770328393844</v>
      </c>
      <c r="O163" s="0" t="n">
        <f aca="false">G163/F163</f>
        <v>2.07261590163353</v>
      </c>
      <c r="P163" s="0" t="n">
        <f aca="false">I163/H163</f>
        <v>3.04944826348305</v>
      </c>
      <c r="Q163" s="0" t="n">
        <f aca="false">K163/J163</f>
        <v>4.01197866071959</v>
      </c>
      <c r="S163" s="0" t="n">
        <f aca="false">AVERAGE(D163,F163,H163,J163)</f>
        <v>170.701009975458</v>
      </c>
      <c r="T163" s="0" t="n">
        <f aca="false">AVERAGE(E163,G163,I163,K163)</f>
        <v>475.577235303016</v>
      </c>
      <c r="U163" s="0" t="n">
        <f aca="false">T163/S163</f>
        <v>2.78602473044178</v>
      </c>
      <c r="W163" s="0" t="n">
        <f aca="false">(C163-C162)/(A163-A162)</f>
        <v>16451.7327327327</v>
      </c>
      <c r="X163" s="0" t="n">
        <f aca="false">(E163-E162)/(A163-A162)</f>
        <v>11379.1651651652</v>
      </c>
      <c r="Y163" s="0" t="n">
        <f aca="false">(G163-G162)/(A163-A162)</f>
        <v>-8007.36636636634</v>
      </c>
      <c r="Z163" s="0" t="n">
        <f aca="false">(I163-I162)/(A163-A162)</f>
        <v>-3725.04204204198</v>
      </c>
      <c r="AA163" s="0" t="n">
        <f aca="false">(K163-K162)/(A163-A162)</f>
        <v>2487.69433274374</v>
      </c>
    </row>
    <row r="164" customFormat="false" ht="12.75" hidden="false" customHeight="false" outlineLevel="0" collapsed="false">
      <c r="A164" s="0" t="n">
        <v>0.054003</v>
      </c>
      <c r="B164" s="0" t="n">
        <v>9.498109</v>
      </c>
      <c r="C164" s="0" t="n">
        <v>83.784287</v>
      </c>
      <c r="D164" s="0" t="n">
        <v>176.737122</v>
      </c>
      <c r="E164" s="0" t="n">
        <v>438.693842</v>
      </c>
      <c r="F164" s="0" t="n">
        <v>217.668997</v>
      </c>
      <c r="G164" s="0" t="n">
        <v>447.090612</v>
      </c>
      <c r="H164" s="0" t="n">
        <v>165.244874</v>
      </c>
      <c r="I164" s="0" t="n">
        <v>498.229585</v>
      </c>
      <c r="J164" s="0" t="n">
        <v>131.766869702095</v>
      </c>
      <c r="K164" s="0" t="n">
        <v>516.115768817427</v>
      </c>
      <c r="M164" s="0" t="n">
        <f aca="false">C164/B164</f>
        <v>8.82115450559685</v>
      </c>
      <c r="N164" s="0" t="n">
        <f aca="false">E164/D164</f>
        <v>2.48218278670397</v>
      </c>
      <c r="O164" s="0" t="n">
        <f aca="false">G164/F164</f>
        <v>2.05399307279392</v>
      </c>
      <c r="P164" s="0" t="n">
        <f aca="false">I164/H164</f>
        <v>3.01509858030452</v>
      </c>
      <c r="Q164" s="0" t="n">
        <f aca="false">K164/J164</f>
        <v>3.91688570870876</v>
      </c>
      <c r="S164" s="0" t="n">
        <f aca="false">AVERAGE(D164,F164,H164,J164)</f>
        <v>172.854465675524</v>
      </c>
      <c r="T164" s="0" t="n">
        <f aca="false">AVERAGE(E164,G164,I164,K164)</f>
        <v>475.032451954357</v>
      </c>
      <c r="U164" s="0" t="n">
        <f aca="false">T164/S164</f>
        <v>2.74816418596943</v>
      </c>
      <c r="W164" s="0" t="n">
        <f aca="false">(C164-C163)/(A164-A163)</f>
        <v>15553.2335329341</v>
      </c>
      <c r="X164" s="0" t="n">
        <f aca="false">(E164-E163)/(A164-A163)</f>
        <v>8954.13473053888</v>
      </c>
      <c r="Y164" s="0" t="n">
        <f aca="false">(G164-G163)/(A164-A163)</f>
        <v>-7493.8053892215</v>
      </c>
      <c r="Z164" s="0" t="n">
        <f aca="false">(I164-I163)/(A164-A163)</f>
        <v>-5155.44910179643</v>
      </c>
      <c r="AA164" s="0" t="n">
        <f aca="false">(K164-K163)/(A164-A163)</f>
        <v>-2829.23172046512</v>
      </c>
    </row>
    <row r="165" customFormat="false" ht="12.75" hidden="false" customHeight="false" outlineLevel="0" collapsed="false">
      <c r="A165" s="0" t="n">
        <v>0.054336</v>
      </c>
      <c r="B165" s="0" t="n">
        <v>8.784904</v>
      </c>
      <c r="C165" s="0" t="n">
        <v>89.317693</v>
      </c>
      <c r="D165" s="0" t="n">
        <v>179.998831</v>
      </c>
      <c r="E165" s="0" t="n">
        <v>440.705598</v>
      </c>
      <c r="F165" s="0" t="n">
        <v>217.015054</v>
      </c>
      <c r="G165" s="0" t="n">
        <v>443.959881</v>
      </c>
      <c r="H165" s="0" t="n">
        <v>165.955215</v>
      </c>
      <c r="I165" s="0" t="n">
        <v>496.44696</v>
      </c>
      <c r="J165" s="0" t="n">
        <v>133.514521920992</v>
      </c>
      <c r="K165" s="0" t="n">
        <v>514.570290430606</v>
      </c>
      <c r="M165" s="0" t="n">
        <f aca="false">C165/B165</f>
        <v>10.1671791746387</v>
      </c>
      <c r="N165" s="0" t="n">
        <f aca="false">E165/D165</f>
        <v>2.44838033420339</v>
      </c>
      <c r="O165" s="0" t="n">
        <f aca="false">G165/F165</f>
        <v>2.04575614832693</v>
      </c>
      <c r="P165" s="0" t="n">
        <f aca="false">I165/H165</f>
        <v>2.99145139849929</v>
      </c>
      <c r="Q165" s="0" t="n">
        <f aca="false">K165/J165</f>
        <v>3.85403986792616</v>
      </c>
      <c r="S165" s="0" t="n">
        <f aca="false">AVERAGE(D165,F165,H165,J165)</f>
        <v>174.120905480248</v>
      </c>
      <c r="T165" s="0" t="n">
        <f aca="false">AVERAGE(E165,G165,I165,K165)</f>
        <v>473.920682357651</v>
      </c>
      <c r="U165" s="0" t="n">
        <f aca="false">T165/S165</f>
        <v>2.72179082144397</v>
      </c>
      <c r="W165" s="0" t="n">
        <f aca="false">(C165-C164)/(A165-A164)</f>
        <v>16616.8348348348</v>
      </c>
      <c r="X165" s="0" t="n">
        <f aca="false">(E165-E164)/(A165-A164)</f>
        <v>6041.30930930928</v>
      </c>
      <c r="Y165" s="0" t="n">
        <f aca="false">(G165-G164)/(A165-A164)</f>
        <v>-9401.59459459467</v>
      </c>
      <c r="Z165" s="0" t="n">
        <f aca="false">(I165-I164)/(A165-A164)</f>
        <v>-5353.22822822822</v>
      </c>
      <c r="AA165" s="0" t="n">
        <f aca="false">(K165-K164)/(A165-A164)</f>
        <v>-4641.07623670022</v>
      </c>
    </row>
    <row r="166" customFormat="false" ht="12.75" hidden="false" customHeight="false" outlineLevel="0" collapsed="false">
      <c r="A166" s="0" t="n">
        <v>0.054669</v>
      </c>
      <c r="B166" s="0" t="n">
        <v>8.325261</v>
      </c>
      <c r="C166" s="0" t="n">
        <v>94.676578</v>
      </c>
      <c r="D166" s="0" t="n">
        <v>182.307555</v>
      </c>
      <c r="E166" s="0" t="n">
        <v>442.576115</v>
      </c>
      <c r="F166" s="0" t="n">
        <v>216.245488</v>
      </c>
      <c r="G166" s="0" t="n">
        <v>440.126959</v>
      </c>
      <c r="H166" s="0" t="n">
        <v>167.865369</v>
      </c>
      <c r="I166" s="0" t="n">
        <v>494.603163</v>
      </c>
      <c r="J166" s="0" t="n">
        <v>136.231790944883</v>
      </c>
      <c r="K166" s="0" t="n">
        <v>512.535448973491</v>
      </c>
      <c r="M166" s="0" t="n">
        <f aca="false">C166/B166</f>
        <v>11.3722053879152</v>
      </c>
      <c r="N166" s="0" t="n">
        <f aca="false">E166/D166</f>
        <v>2.42763452672052</v>
      </c>
      <c r="O166" s="0" t="n">
        <f aca="false">G166/F166</f>
        <v>2.03531164081444</v>
      </c>
      <c r="P166" s="0" t="n">
        <f aca="false">I166/H166</f>
        <v>2.94642763987848</v>
      </c>
      <c r="Q166" s="0" t="n">
        <f aca="false">K166/J166</f>
        <v>3.7622308671025</v>
      </c>
      <c r="S166" s="0" t="n">
        <f aca="false">AVERAGE(D166,F166,H166,J166)</f>
        <v>175.662550736221</v>
      </c>
      <c r="T166" s="0" t="n">
        <f aca="false">AVERAGE(E166,G166,I166,K166)</f>
        <v>472.460421493373</v>
      </c>
      <c r="U166" s="0" t="n">
        <f aca="false">T166/S166</f>
        <v>2.68959103413471</v>
      </c>
      <c r="W166" s="0" t="n">
        <f aca="false">(C166-C165)/(A166-A165)</f>
        <v>16092.7477477478</v>
      </c>
      <c r="X166" s="0" t="n">
        <f aca="false">(E166-E165)/(A166-A165)</f>
        <v>5617.16816816819</v>
      </c>
      <c r="Y166" s="0" t="n">
        <f aca="false">(G166-G165)/(A166-A165)</f>
        <v>-11510.2762762763</v>
      </c>
      <c r="Z166" s="0" t="n">
        <f aca="false">(I166-I165)/(A166-A165)</f>
        <v>-5536.92792792791</v>
      </c>
      <c r="AA166" s="0" t="n">
        <f aca="false">(K166-K165)/(A166-A165)</f>
        <v>-6110.63500634903</v>
      </c>
    </row>
    <row r="167" customFormat="false" ht="12.75" hidden="false" customHeight="false" outlineLevel="0" collapsed="false">
      <c r="A167" s="0" t="n">
        <v>0.055003</v>
      </c>
      <c r="B167" s="0" t="n">
        <v>8.707016</v>
      </c>
      <c r="C167" s="0" t="n">
        <v>99.31473</v>
      </c>
      <c r="D167" s="0" t="n">
        <v>183.545772</v>
      </c>
      <c r="E167" s="0" t="n">
        <v>444.082718</v>
      </c>
      <c r="F167" s="0" t="n">
        <v>215.238667</v>
      </c>
      <c r="G167" s="0" t="n">
        <v>436.374757</v>
      </c>
      <c r="H167" s="0" t="n">
        <v>169.077825</v>
      </c>
      <c r="I167" s="0" t="n">
        <v>493.106982</v>
      </c>
      <c r="J167" s="0" t="n">
        <v>139.389581099906</v>
      </c>
      <c r="K167" s="0" t="n">
        <v>510.298422213939</v>
      </c>
      <c r="M167" s="0" t="n">
        <f aca="false">C167/B167</f>
        <v>11.4062877569078</v>
      </c>
      <c r="N167" s="0" t="n">
        <f aca="false">E167/D167</f>
        <v>2.4194657995173</v>
      </c>
      <c r="O167" s="0" t="n">
        <f aca="false">G167/F167</f>
        <v>2.02739945885281</v>
      </c>
      <c r="P167" s="0" t="n">
        <f aca="false">I167/H167</f>
        <v>2.91644975915677</v>
      </c>
      <c r="Q167" s="0" t="n">
        <f aca="false">K167/J167</f>
        <v>3.66095097056205</v>
      </c>
      <c r="S167" s="0" t="n">
        <f aca="false">AVERAGE(D167,F167,H167,J167)</f>
        <v>176.812961274977</v>
      </c>
      <c r="T167" s="0" t="n">
        <f aca="false">AVERAGE(E167,G167,I167,K167)</f>
        <v>470.965719803485</v>
      </c>
      <c r="U167" s="0" t="n">
        <f aca="false">T167/S167</f>
        <v>2.66363798449734</v>
      </c>
      <c r="W167" s="0" t="n">
        <f aca="false">(C167-C166)/(A167-A166)</f>
        <v>13886.6826347305</v>
      </c>
      <c r="X167" s="0" t="n">
        <f aca="false">(E167-E166)/(A167-A166)</f>
        <v>4510.78742514964</v>
      </c>
      <c r="Y167" s="0" t="n">
        <f aca="false">(G167-G166)/(A167-A166)</f>
        <v>-11234.1377245509</v>
      </c>
      <c r="Z167" s="0" t="n">
        <f aca="false">(I167-I166)/(A167-A166)</f>
        <v>-4479.58383233525</v>
      </c>
      <c r="AA167" s="0" t="n">
        <f aca="false">(K167-K166)/(A167-A166)</f>
        <v>-6697.68490883901</v>
      </c>
    </row>
    <row r="168" customFormat="false" ht="12.75" hidden="false" customHeight="false" outlineLevel="0" collapsed="false">
      <c r="A168" s="0" t="n">
        <v>0.055336</v>
      </c>
      <c r="B168" s="0" t="n">
        <v>9.10438</v>
      </c>
      <c r="C168" s="0" t="n">
        <v>103.285004</v>
      </c>
      <c r="D168" s="0" t="n">
        <v>185.211198</v>
      </c>
      <c r="E168" s="0" t="n">
        <v>445.644394</v>
      </c>
      <c r="F168" s="0" t="n">
        <v>214.47021</v>
      </c>
      <c r="G168" s="0" t="n">
        <v>433.112606</v>
      </c>
      <c r="H168" s="0" t="n">
        <v>169.931672</v>
      </c>
      <c r="I168" s="0" t="n">
        <v>492.28541</v>
      </c>
      <c r="J168" s="0" t="n">
        <v>141.85416934221</v>
      </c>
      <c r="K168" s="0" t="n">
        <v>507.859261943641</v>
      </c>
      <c r="M168" s="0" t="n">
        <f aca="false">C168/B168</f>
        <v>11.3445401004791</v>
      </c>
      <c r="N168" s="0" t="n">
        <f aca="false">E168/D168</f>
        <v>2.40614173879486</v>
      </c>
      <c r="O168" s="0" t="n">
        <f aca="false">G168/F168</f>
        <v>2.01945345229997</v>
      </c>
      <c r="P168" s="0" t="n">
        <f aca="false">I168/H168</f>
        <v>2.89696090320349</v>
      </c>
      <c r="Q168" s="0" t="n">
        <f aca="false">K168/J168</f>
        <v>3.58015040586138</v>
      </c>
      <c r="S168" s="0" t="n">
        <f aca="false">AVERAGE(D168,F168,H168,J168)</f>
        <v>177.866812335552</v>
      </c>
      <c r="T168" s="0" t="n">
        <f aca="false">AVERAGE(E168,G168,I168,K168)</f>
        <v>469.72541798591</v>
      </c>
      <c r="U168" s="0" t="n">
        <f aca="false">T168/S168</f>
        <v>2.64088287082896</v>
      </c>
      <c r="W168" s="0" t="n">
        <f aca="false">(C168-C167)/(A168-A167)</f>
        <v>11922.7447447447</v>
      </c>
      <c r="X168" s="0" t="n">
        <f aca="false">(E168-E167)/(A168-A167)</f>
        <v>4689.71771771765</v>
      </c>
      <c r="Y168" s="0" t="n">
        <f aca="false">(G168-G167)/(A168-A167)</f>
        <v>-9796.24924924913</v>
      </c>
      <c r="Z168" s="0" t="n">
        <f aca="false">(I168-I167)/(A168-A167)</f>
        <v>-2467.18318318319</v>
      </c>
      <c r="AA168" s="0" t="n">
        <f aca="false">(K168-K167)/(A168-A167)</f>
        <v>-7324.80561651112</v>
      </c>
    </row>
    <row r="169" customFormat="false" ht="12.75" hidden="false" customHeight="false" outlineLevel="0" collapsed="false">
      <c r="A169" s="0" t="n">
        <v>0.055669</v>
      </c>
      <c r="B169" s="0" t="n">
        <v>10.601656</v>
      </c>
      <c r="C169" s="0" t="n">
        <v>107.166143</v>
      </c>
      <c r="D169" s="0" t="n">
        <v>186.288303</v>
      </c>
      <c r="E169" s="0" t="n">
        <v>446.63657</v>
      </c>
      <c r="F169" s="0" t="n">
        <v>212.844711</v>
      </c>
      <c r="G169" s="0" t="n">
        <v>429.957734</v>
      </c>
      <c r="H169" s="0" t="n">
        <v>168.972381</v>
      </c>
      <c r="I169" s="0" t="n">
        <v>491.928354</v>
      </c>
      <c r="J169" s="0" t="n">
        <v>142.631575086652</v>
      </c>
      <c r="K169" s="0" t="n">
        <v>506.150682858947</v>
      </c>
      <c r="M169" s="0" t="n">
        <f aca="false">C169/B169</f>
        <v>10.1084342861153</v>
      </c>
      <c r="N169" s="0" t="n">
        <f aca="false">E169/D169</f>
        <v>2.39755563182086</v>
      </c>
      <c r="O169" s="0" t="n">
        <f aca="false">G169/F169</f>
        <v>2.02005364371023</v>
      </c>
      <c r="P169" s="0" t="n">
        <f aca="false">I169/H169</f>
        <v>2.91129444403106</v>
      </c>
      <c r="Q169" s="0" t="n">
        <f aca="false">K169/J169</f>
        <v>3.54865802015751</v>
      </c>
      <c r="S169" s="0" t="n">
        <f aca="false">AVERAGE(D169,F169,H169,J169)</f>
        <v>177.684242521663</v>
      </c>
      <c r="T169" s="0" t="n">
        <f aca="false">AVERAGE(E169,G169,I169,K169)</f>
        <v>468.668335214737</v>
      </c>
      <c r="U169" s="0" t="n">
        <f aca="false">T169/S169</f>
        <v>2.63764714621555</v>
      </c>
      <c r="W169" s="0" t="n">
        <f aca="false">(C169-C168)/(A169-A168)</f>
        <v>11655.0720720721</v>
      </c>
      <c r="X169" s="0" t="n">
        <f aca="false">(E169-E168)/(A169-A168)</f>
        <v>2979.5075075076</v>
      </c>
      <c r="Y169" s="0" t="n">
        <f aca="false">(G169-G168)/(A169-A168)</f>
        <v>-9474.09009009013</v>
      </c>
      <c r="Z169" s="0" t="n">
        <f aca="false">(I169-I168)/(A169-A168)</f>
        <v>-1072.24024024024</v>
      </c>
      <c r="AA169" s="0" t="n">
        <f aca="false">(K169-K168)/(A169-A168)</f>
        <v>-5130.8681222044</v>
      </c>
    </row>
    <row r="170" customFormat="false" ht="12.75" hidden="false" customHeight="false" outlineLevel="0" collapsed="false">
      <c r="A170" s="0" t="n">
        <v>0.056003</v>
      </c>
      <c r="B170" s="0" t="n">
        <v>10.899907</v>
      </c>
      <c r="C170" s="0" t="n">
        <v>110.123336</v>
      </c>
      <c r="D170" s="0" t="n">
        <v>187.373773</v>
      </c>
      <c r="E170" s="0" t="n">
        <v>447.839104</v>
      </c>
      <c r="F170" s="0" t="n">
        <v>210.405361</v>
      </c>
      <c r="G170" s="0" t="n">
        <v>426.678094</v>
      </c>
      <c r="H170" s="0" t="n">
        <v>167.373074</v>
      </c>
      <c r="I170" s="0" t="n">
        <v>492.517488</v>
      </c>
      <c r="J170" s="0" t="n">
        <v>143.590223044332</v>
      </c>
      <c r="K170" s="0" t="n">
        <v>504.581333461035</v>
      </c>
      <c r="M170" s="0" t="n">
        <f aca="false">C170/B170</f>
        <v>10.1031445497654</v>
      </c>
      <c r="N170" s="0" t="n">
        <f aca="false">E170/D170</f>
        <v>2.39008425154571</v>
      </c>
      <c r="O170" s="0" t="n">
        <f aca="false">G170/F170</f>
        <v>2.02788603851211</v>
      </c>
      <c r="P170" s="0" t="n">
        <f aca="false">I170/H170</f>
        <v>2.9426327439024</v>
      </c>
      <c r="Q170" s="0" t="n">
        <f aca="false">K170/J170</f>
        <v>3.51403683874251</v>
      </c>
      <c r="S170" s="0" t="n">
        <f aca="false">AVERAGE(D170,F170,H170,J170)</f>
        <v>177.185607761083</v>
      </c>
      <c r="T170" s="0" t="n">
        <f aca="false">AVERAGE(E170,G170,I170,K170)</f>
        <v>467.904004865259</v>
      </c>
      <c r="U170" s="0" t="n">
        <f aca="false">T170/S170</f>
        <v>2.64075627122142</v>
      </c>
      <c r="W170" s="0" t="n">
        <f aca="false">(C170-C169)/(A170-A169)</f>
        <v>8853.87125748516</v>
      </c>
      <c r="X170" s="0" t="n">
        <f aca="false">(E170-E169)/(A170-A169)</f>
        <v>3600.4011976049</v>
      </c>
      <c r="Y170" s="0" t="n">
        <f aca="false">(G170-G169)/(A170-A169)</f>
        <v>-9819.28143712601</v>
      </c>
      <c r="Z170" s="0" t="n">
        <f aca="false">(I170-I169)/(A170-A169)</f>
        <v>1763.87425149704</v>
      </c>
      <c r="AA170" s="0" t="n">
        <f aca="false">(K170-K169)/(A170-A169)</f>
        <v>-4698.65089195045</v>
      </c>
    </row>
    <row r="171" customFormat="false" ht="12.75" hidden="false" customHeight="false" outlineLevel="0" collapsed="false">
      <c r="A171" s="0" t="n">
        <v>0.056336</v>
      </c>
      <c r="B171" s="0" t="n">
        <v>14.407529</v>
      </c>
      <c r="C171" s="0" t="n">
        <v>112.367434</v>
      </c>
      <c r="D171" s="0" t="n">
        <v>187.464728</v>
      </c>
      <c r="E171" s="0" t="n">
        <v>448.892543</v>
      </c>
      <c r="F171" s="0" t="n">
        <v>209.894946</v>
      </c>
      <c r="G171" s="0" t="n">
        <v>423.688645</v>
      </c>
      <c r="H171" s="0" t="n">
        <v>165.852842</v>
      </c>
      <c r="I171" s="0" t="n">
        <v>493.020298</v>
      </c>
      <c r="J171" s="0" t="n">
        <v>144.573426977961</v>
      </c>
      <c r="K171" s="0" t="n">
        <v>503.584198006254</v>
      </c>
      <c r="M171" s="0" t="n">
        <f aca="false">C171/B171</f>
        <v>7.79921622923681</v>
      </c>
      <c r="N171" s="0" t="n">
        <f aca="false">E171/D171</f>
        <v>2.39454401790186</v>
      </c>
      <c r="O171" s="0" t="n">
        <f aca="false">G171/F171</f>
        <v>2.01857478264389</v>
      </c>
      <c r="P171" s="0" t="n">
        <f aca="false">I171/H171</f>
        <v>2.97263701999149</v>
      </c>
      <c r="Q171" s="0" t="n">
        <f aca="false">K171/J171</f>
        <v>3.48324175841126</v>
      </c>
      <c r="S171" s="0" t="n">
        <f aca="false">AVERAGE(D171,F171,H171,J171)</f>
        <v>176.94648574449</v>
      </c>
      <c r="T171" s="0" t="n">
        <f aca="false">AVERAGE(E171,G171,I171,K171)</f>
        <v>467.296421001564</v>
      </c>
      <c r="U171" s="0" t="n">
        <f aca="false">T171/S171</f>
        <v>2.64089122219888</v>
      </c>
      <c r="W171" s="0" t="n">
        <f aca="false">(C171-C170)/(A171-A170)</f>
        <v>6739.03303303306</v>
      </c>
      <c r="X171" s="0" t="n">
        <f aca="false">(E171-E170)/(A171-A170)</f>
        <v>3163.48048048039</v>
      </c>
      <c r="Y171" s="0" t="n">
        <f aca="false">(G171-G170)/(A171-A170)</f>
        <v>-8977.32432432426</v>
      </c>
      <c r="Z171" s="0" t="n">
        <f aca="false">(I171-I170)/(A171-A170)</f>
        <v>1509.93993993997</v>
      </c>
      <c r="AA171" s="0" t="n">
        <f aca="false">(K171-K170)/(A171-A170)</f>
        <v>-2994.40076510833</v>
      </c>
    </row>
    <row r="172" customFormat="false" ht="12.75" hidden="false" customHeight="false" outlineLevel="0" collapsed="false">
      <c r="A172" s="0" t="n">
        <v>0.056669</v>
      </c>
      <c r="B172" s="0" t="n">
        <v>17.889572</v>
      </c>
      <c r="C172" s="0" t="n">
        <v>114.36815</v>
      </c>
      <c r="D172" s="0" t="n">
        <v>189.29265</v>
      </c>
      <c r="E172" s="0" t="n">
        <v>449.244259</v>
      </c>
      <c r="F172" s="0" t="n">
        <v>209.485282</v>
      </c>
      <c r="G172" s="0" t="n">
        <v>420.7644</v>
      </c>
      <c r="H172" s="0" t="n">
        <v>165.471698</v>
      </c>
      <c r="I172" s="0" t="n">
        <v>493.269276</v>
      </c>
      <c r="J172" s="0" t="n">
        <v>145.829232645547</v>
      </c>
      <c r="K172" s="0" t="n">
        <v>502.918937432012</v>
      </c>
      <c r="M172" s="0" t="n">
        <f aca="false">C172/B172</f>
        <v>6.39300649562773</v>
      </c>
      <c r="N172" s="0" t="n">
        <f aca="false">E172/D172</f>
        <v>2.37327893608125</v>
      </c>
      <c r="O172" s="0" t="n">
        <f aca="false">G172/F172</f>
        <v>2.00856306458799</v>
      </c>
      <c r="P172" s="0" t="n">
        <f aca="false">I172/H172</f>
        <v>2.98098878516373</v>
      </c>
      <c r="Q172" s="0" t="n">
        <f aca="false">K172/J172</f>
        <v>3.44868397308521</v>
      </c>
      <c r="S172" s="0" t="n">
        <f aca="false">AVERAGE(D172,F172,H172,J172)</f>
        <v>177.519715661387</v>
      </c>
      <c r="T172" s="0" t="n">
        <f aca="false">AVERAGE(E172,G172,I172,K172)</f>
        <v>466.549218108003</v>
      </c>
      <c r="U172" s="0" t="n">
        <f aca="false">T172/S172</f>
        <v>2.62815437918981</v>
      </c>
      <c r="W172" s="0" t="n">
        <f aca="false">(C172-C171)/(A172-A171)</f>
        <v>6008.15615615619</v>
      </c>
      <c r="X172" s="0" t="n">
        <f aca="false">(E172-E171)/(A172-A171)</f>
        <v>1056.20420420424</v>
      </c>
      <c r="Y172" s="0" t="n">
        <f aca="false">(G172-G171)/(A172-A171)</f>
        <v>-8781.51651651647</v>
      </c>
      <c r="Z172" s="0" t="n">
        <f aca="false">(I172-I171)/(A172-A171)</f>
        <v>747.681681681578</v>
      </c>
      <c r="AA172" s="0" t="n">
        <f aca="false">(K172-K171)/(A172-A171)</f>
        <v>-1997.77950222989</v>
      </c>
    </row>
    <row r="173" customFormat="false" ht="12.75" hidden="false" customHeight="false" outlineLevel="0" collapsed="false">
      <c r="A173" s="0" t="n">
        <v>0.057003</v>
      </c>
      <c r="B173" s="0" t="n">
        <v>21.262697</v>
      </c>
      <c r="C173" s="0" t="n">
        <v>116.387514</v>
      </c>
      <c r="D173" s="0" t="n">
        <v>191.354688</v>
      </c>
      <c r="E173" s="0" t="n">
        <v>449.150085</v>
      </c>
      <c r="F173" s="0" t="n">
        <v>209.808833</v>
      </c>
      <c r="G173" s="0" t="n">
        <v>417.973235</v>
      </c>
      <c r="H173" s="0" t="n">
        <v>164.380861</v>
      </c>
      <c r="I173" s="0" t="n">
        <v>493.67971</v>
      </c>
      <c r="J173" s="0" t="n">
        <v>146.926048319855</v>
      </c>
      <c r="K173" s="0" t="n">
        <v>502.7726603088</v>
      </c>
      <c r="M173" s="0" t="n">
        <f aca="false">C173/B173</f>
        <v>5.47378886130955</v>
      </c>
      <c r="N173" s="0" t="n">
        <f aca="false">E173/D173</f>
        <v>2.34721234004991</v>
      </c>
      <c r="O173" s="0" t="n">
        <f aca="false">G173/F173</f>
        <v>1.99216224132947</v>
      </c>
      <c r="P173" s="0" t="n">
        <f aca="false">I173/H173</f>
        <v>3.00326757626607</v>
      </c>
      <c r="Q173" s="0" t="n">
        <f aca="false">K173/J173</f>
        <v>3.4219436652531</v>
      </c>
      <c r="S173" s="0" t="n">
        <f aca="false">AVERAGE(D173,F173,H173,J173)</f>
        <v>178.117607579964</v>
      </c>
      <c r="T173" s="0" t="n">
        <f aca="false">AVERAGE(E173,G173,I173,K173)</f>
        <v>465.8939225772</v>
      </c>
      <c r="U173" s="0" t="n">
        <f aca="false">T173/S173</f>
        <v>2.61565338153356</v>
      </c>
      <c r="W173" s="0" t="n">
        <f aca="false">(C173-C172)/(A173-A172)</f>
        <v>6045.99999999997</v>
      </c>
      <c r="X173" s="0" t="n">
        <f aca="false">(E173-E172)/(A173-A172)</f>
        <v>-281.958083832363</v>
      </c>
      <c r="Y173" s="0" t="n">
        <f aca="false">(G173-G172)/(A173-A172)</f>
        <v>-8356.78143712583</v>
      </c>
      <c r="Z173" s="0" t="n">
        <f aca="false">(I173-I172)/(A173-A172)</f>
        <v>1228.84431137727</v>
      </c>
      <c r="AA173" s="0" t="n">
        <f aca="false">(K173-K172)/(A173-A172)</f>
        <v>-437.955458718142</v>
      </c>
    </row>
    <row r="174" customFormat="false" ht="12.75" hidden="false" customHeight="false" outlineLevel="0" collapsed="false">
      <c r="A174" s="0" t="n">
        <v>0.057336</v>
      </c>
      <c r="B174" s="0" t="n">
        <v>25.53172</v>
      </c>
      <c r="C174" s="0" t="n">
        <v>118.423114</v>
      </c>
      <c r="D174" s="0" t="n">
        <v>194.7576</v>
      </c>
      <c r="E174" s="0" t="n">
        <v>449.739623</v>
      </c>
      <c r="F174" s="0" t="n">
        <v>208.79113</v>
      </c>
      <c r="G174" s="0" t="n">
        <v>415.295176</v>
      </c>
      <c r="H174" s="0" t="n">
        <v>163.872911</v>
      </c>
      <c r="I174" s="0" t="n">
        <v>494.282842</v>
      </c>
      <c r="J174" s="0" t="n">
        <v>148.015841256827</v>
      </c>
      <c r="K174" s="0" t="n">
        <v>502.867773413142</v>
      </c>
      <c r="M174" s="0" t="n">
        <f aca="false">C174/B174</f>
        <v>4.63827403715848</v>
      </c>
      <c r="N174" s="0" t="n">
        <f aca="false">E174/D174</f>
        <v>2.3092275885511</v>
      </c>
      <c r="O174" s="0" t="n">
        <f aca="false">G174/F174</f>
        <v>1.98904606723475</v>
      </c>
      <c r="P174" s="0" t="n">
        <f aca="false">I174/H174</f>
        <v>3.01625716528585</v>
      </c>
      <c r="Q174" s="0" t="n">
        <f aca="false">K174/J174</f>
        <v>3.39739158419267</v>
      </c>
      <c r="S174" s="0" t="n">
        <f aca="false">AVERAGE(D174,F174,H174,J174)</f>
        <v>178.859370564207</v>
      </c>
      <c r="T174" s="0" t="n">
        <f aca="false">AVERAGE(E174,G174,I174,K174)</f>
        <v>465.546353603285</v>
      </c>
      <c r="U174" s="0" t="n">
        <f aca="false">T174/S174</f>
        <v>2.60286252900663</v>
      </c>
      <c r="W174" s="0" t="n">
        <f aca="false">(C174-C173)/(A174-A173)</f>
        <v>6112.91291291288</v>
      </c>
      <c r="X174" s="0" t="n">
        <f aca="false">(E174-E173)/(A174-A173)</f>
        <v>1770.3843843844</v>
      </c>
      <c r="Y174" s="0" t="n">
        <f aca="false">(G174-G173)/(A174-A173)</f>
        <v>-8042.21921921911</v>
      </c>
      <c r="Z174" s="0" t="n">
        <f aca="false">(I174-I173)/(A174-A173)</f>
        <v>1811.20720720726</v>
      </c>
      <c r="AA174" s="0" t="n">
        <f aca="false">(K174-K173)/(A174-A173)</f>
        <v>285.624937963552</v>
      </c>
    </row>
    <row r="175" customFormat="false" ht="12.75" hidden="false" customHeight="false" outlineLevel="0" collapsed="false">
      <c r="A175" s="0" t="n">
        <v>0.05767</v>
      </c>
      <c r="B175" s="0" t="n">
        <v>29.718839</v>
      </c>
      <c r="C175" s="0" t="n">
        <v>120.469124</v>
      </c>
      <c r="D175" s="0" t="n">
        <v>196.937912</v>
      </c>
      <c r="E175" s="0" t="n">
        <v>450.416075</v>
      </c>
      <c r="F175" s="0" t="n">
        <v>207.863013</v>
      </c>
      <c r="G175" s="0" t="n">
        <v>412.9232</v>
      </c>
      <c r="H175" s="0" t="n">
        <v>164.773517</v>
      </c>
      <c r="I175" s="0" t="n">
        <v>495.004745</v>
      </c>
      <c r="J175" s="0" t="n">
        <v>149.681235080582</v>
      </c>
      <c r="K175" s="0" t="n">
        <v>503.712921450511</v>
      </c>
      <c r="M175" s="0" t="n">
        <f aca="false">C175/B175</f>
        <v>4.05362820532794</v>
      </c>
      <c r="N175" s="0" t="n">
        <f aca="false">E175/D175</f>
        <v>2.28709683384883</v>
      </c>
      <c r="O175" s="0" t="n">
        <f aca="false">G175/F175</f>
        <v>1.9865159945507</v>
      </c>
      <c r="P175" s="0" t="n">
        <f aca="false">I175/H175</f>
        <v>3.0041523298917</v>
      </c>
      <c r="Q175" s="0" t="n">
        <f aca="false">K175/J175</f>
        <v>3.36523760763554</v>
      </c>
      <c r="S175" s="0" t="n">
        <f aca="false">AVERAGE(D175,F175,H175,J175)</f>
        <v>179.813919270145</v>
      </c>
      <c r="T175" s="0" t="n">
        <f aca="false">AVERAGE(E175,G175,I175,K175)</f>
        <v>465.514235362628</v>
      </c>
      <c r="U175" s="0" t="n">
        <f aca="false">T175/S175</f>
        <v>2.58886651963387</v>
      </c>
      <c r="W175" s="0" t="n">
        <f aca="false">(C175-C174)/(A175-A174)</f>
        <v>6125.77844311374</v>
      </c>
      <c r="X175" s="0" t="n">
        <f aca="false">(E175-E174)/(A175-A174)</f>
        <v>2025.3053892215</v>
      </c>
      <c r="Y175" s="0" t="n">
        <f aca="false">(G175-G174)/(A175-A174)</f>
        <v>-7101.72455089824</v>
      </c>
      <c r="Z175" s="0" t="n">
        <f aca="false">(I175-I174)/(A175-A174)</f>
        <v>2161.3862275449</v>
      </c>
      <c r="AA175" s="0" t="n">
        <f aca="false">(K175-K174)/(A175-A174)</f>
        <v>2530.38334541642</v>
      </c>
    </row>
    <row r="176" customFormat="false" ht="12.75" hidden="false" customHeight="false" outlineLevel="0" collapsed="false">
      <c r="A176" s="0" t="n">
        <v>0.058003</v>
      </c>
      <c r="B176" s="0" t="n">
        <v>35.061001</v>
      </c>
      <c r="C176" s="0" t="n">
        <v>123.747363</v>
      </c>
      <c r="D176" s="0" t="n">
        <v>198.580061</v>
      </c>
      <c r="E176" s="0" t="n">
        <v>450.631873</v>
      </c>
      <c r="F176" s="0" t="n">
        <v>207.767947</v>
      </c>
      <c r="G176" s="0" t="n">
        <v>410.773412</v>
      </c>
      <c r="H176" s="0" t="n">
        <v>165.345933</v>
      </c>
      <c r="I176" s="0" t="n">
        <v>495.269945</v>
      </c>
      <c r="J176" s="0" t="n">
        <v>152.05188825523</v>
      </c>
      <c r="K176" s="0" t="n">
        <v>504.605588810655</v>
      </c>
      <c r="M176" s="0" t="n">
        <f aca="false">C176/B176</f>
        <v>3.52948744960248</v>
      </c>
      <c r="N176" s="0" t="n">
        <f aca="false">E176/D176</f>
        <v>2.26927049337547</v>
      </c>
      <c r="O176" s="0" t="n">
        <f aca="false">G176/F176</f>
        <v>1.97707787910134</v>
      </c>
      <c r="P176" s="0" t="n">
        <f aca="false">I176/H176</f>
        <v>2.99535607567681</v>
      </c>
      <c r="Q176" s="0" t="n">
        <f aca="false">K176/J176</f>
        <v>3.3186407258793</v>
      </c>
      <c r="S176" s="0" t="n">
        <f aca="false">AVERAGE(D176,F176,H176,J176)</f>
        <v>180.936457313808</v>
      </c>
      <c r="T176" s="0" t="n">
        <f aca="false">AVERAGE(E176,G176,I176,K176)</f>
        <v>465.320204702664</v>
      </c>
      <c r="U176" s="0" t="n">
        <f aca="false">T176/S176</f>
        <v>2.57173270445787</v>
      </c>
      <c r="W176" s="0" t="n">
        <f aca="false">(C176-C175)/(A176-A175)</f>
        <v>9844.5615615616</v>
      </c>
      <c r="X176" s="0" t="n">
        <f aca="false">(E176-E175)/(A176-A175)</f>
        <v>648.042042042062</v>
      </c>
      <c r="Y176" s="0" t="n">
        <f aca="false">(G176-G175)/(A176-A175)</f>
        <v>-6455.81981981982</v>
      </c>
      <c r="Z176" s="0" t="n">
        <f aca="false">(I176-I175)/(A176-A175)</f>
        <v>796.396396396376</v>
      </c>
      <c r="AA176" s="0" t="n">
        <f aca="false">(K176-K175)/(A176-A175)</f>
        <v>2680.68276319503</v>
      </c>
    </row>
    <row r="177" customFormat="false" ht="12.75" hidden="false" customHeight="false" outlineLevel="0" collapsed="false">
      <c r="A177" s="0" t="n">
        <v>0.058336</v>
      </c>
      <c r="B177" s="0" t="n">
        <v>39.019042</v>
      </c>
      <c r="C177" s="0" t="n">
        <v>127.844095</v>
      </c>
      <c r="D177" s="0" t="n">
        <v>200.469027</v>
      </c>
      <c r="E177" s="0" t="n">
        <v>451.380388</v>
      </c>
      <c r="F177" s="0" t="n">
        <v>205.198069</v>
      </c>
      <c r="G177" s="0" t="n">
        <v>408.707844</v>
      </c>
      <c r="H177" s="0" t="n">
        <v>164.819575</v>
      </c>
      <c r="I177" s="0" t="n">
        <v>495.744725</v>
      </c>
      <c r="J177" s="0" t="n">
        <v>154.409386497094</v>
      </c>
      <c r="K177" s="0" t="n">
        <v>505.497156312533</v>
      </c>
      <c r="M177" s="0" t="n">
        <f aca="false">C177/B177</f>
        <v>3.27645396829579</v>
      </c>
      <c r="N177" s="0" t="n">
        <f aca="false">E177/D177</f>
        <v>2.25162158341797</v>
      </c>
      <c r="O177" s="0" t="n">
        <f aca="false">G177/F177</f>
        <v>1.99177236896903</v>
      </c>
      <c r="P177" s="0" t="n">
        <f aca="false">I177/H177</f>
        <v>3.00780247127806</v>
      </c>
      <c r="Q177" s="0" t="n">
        <f aca="false">K177/J177</f>
        <v>3.27374629081922</v>
      </c>
      <c r="S177" s="0" t="n">
        <f aca="false">AVERAGE(D177,F177,H177,J177)</f>
        <v>181.224014374274</v>
      </c>
      <c r="T177" s="0" t="n">
        <f aca="false">AVERAGE(E177,G177,I177,K177)</f>
        <v>465.332528328133</v>
      </c>
      <c r="U177" s="0" t="n">
        <f aca="false">T177/S177</f>
        <v>2.5677200118032</v>
      </c>
      <c r="W177" s="0" t="n">
        <f aca="false">(C177-C176)/(A177-A176)</f>
        <v>12302.4984984985</v>
      </c>
      <c r="X177" s="0" t="n">
        <f aca="false">(E177-E176)/(A177-A176)</f>
        <v>2247.79279279279</v>
      </c>
      <c r="Y177" s="0" t="n">
        <f aca="false">(G177-G176)/(A177-A176)</f>
        <v>-6202.90690690686</v>
      </c>
      <c r="Z177" s="0" t="n">
        <f aca="false">(I177-I176)/(A177-A176)</f>
        <v>1425.7657657658</v>
      </c>
      <c r="AA177" s="0" t="n">
        <f aca="false">(K177-K176)/(A177-A176)</f>
        <v>2677.37988552055</v>
      </c>
    </row>
    <row r="178" customFormat="false" ht="12.75" hidden="false" customHeight="false" outlineLevel="0" collapsed="false">
      <c r="A178" s="0" t="n">
        <v>0.05867</v>
      </c>
      <c r="B178" s="0" t="n">
        <v>43.165425</v>
      </c>
      <c r="C178" s="0" t="n">
        <v>132.963059</v>
      </c>
      <c r="D178" s="0" t="n">
        <v>201.938192</v>
      </c>
      <c r="E178" s="0" t="n">
        <v>452.237811</v>
      </c>
      <c r="F178" s="0" t="n">
        <v>204.294712</v>
      </c>
      <c r="G178" s="0" t="n">
        <v>406.774505</v>
      </c>
      <c r="H178" s="0" t="n">
        <v>165.110348</v>
      </c>
      <c r="I178" s="0" t="n">
        <v>496.921436</v>
      </c>
      <c r="J178" s="0" t="n">
        <v>156.403339652739</v>
      </c>
      <c r="K178" s="0" t="n">
        <v>506.637544297438</v>
      </c>
      <c r="M178" s="0" t="n">
        <f aca="false">C178/B178</f>
        <v>3.08031390864332</v>
      </c>
      <c r="N178" s="0" t="n">
        <f aca="false">E178/D178</f>
        <v>2.23948628301079</v>
      </c>
      <c r="O178" s="0" t="n">
        <f aca="false">G178/F178</f>
        <v>1.99111617240489</v>
      </c>
      <c r="P178" s="0" t="n">
        <f aca="false">I178/H178</f>
        <v>3.00963229754685</v>
      </c>
      <c r="Q178" s="0" t="n">
        <f aca="false">K178/J178</f>
        <v>3.23930131813247</v>
      </c>
      <c r="S178" s="0" t="n">
        <f aca="false">AVERAGE(D178,F178,H178,J178)</f>
        <v>181.936647913185</v>
      </c>
      <c r="T178" s="0" t="n">
        <f aca="false">AVERAGE(E178,G178,I178,K178)</f>
        <v>465.64282407436</v>
      </c>
      <c r="U178" s="0" t="n">
        <f aca="false">T178/S178</f>
        <v>2.55936794161752</v>
      </c>
      <c r="W178" s="0" t="n">
        <f aca="false">(C178-C177)/(A178-A177)</f>
        <v>15326.239520958</v>
      </c>
      <c r="X178" s="0" t="n">
        <f aca="false">(E178-E177)/(A178-A177)</f>
        <v>2567.13473053903</v>
      </c>
      <c r="Y178" s="0" t="n">
        <f aca="false">(G178-G177)/(A178-A177)</f>
        <v>-5788.4401197606</v>
      </c>
      <c r="Z178" s="0" t="n">
        <f aca="false">(I178-I177)/(A178-A177)</f>
        <v>3523.08682634733</v>
      </c>
      <c r="AA178" s="0" t="n">
        <f aca="false">(K178-K177)/(A178-A177)</f>
        <v>3414.33528414765</v>
      </c>
    </row>
    <row r="179" customFormat="false" ht="12.75" hidden="false" customHeight="false" outlineLevel="0" collapsed="false">
      <c r="A179" s="0" t="n">
        <v>0.059003</v>
      </c>
      <c r="B179" s="0" t="n">
        <v>48.845844</v>
      </c>
      <c r="C179" s="0" t="n">
        <v>139.529497</v>
      </c>
      <c r="D179" s="0" t="n">
        <v>203.360277</v>
      </c>
      <c r="E179" s="0" t="n">
        <v>453.784088</v>
      </c>
      <c r="F179" s="0" t="n">
        <v>201.962569</v>
      </c>
      <c r="G179" s="0" t="n">
        <v>405.343212</v>
      </c>
      <c r="H179" s="0" t="n">
        <v>164.937738</v>
      </c>
      <c r="I179" s="0" t="n">
        <v>497.897189</v>
      </c>
      <c r="J179" s="0" t="n">
        <v>156.87021217906</v>
      </c>
      <c r="K179" s="0" t="n">
        <v>508.304120401657</v>
      </c>
      <c r="M179" s="0" t="n">
        <f aca="false">C179/B179</f>
        <v>2.85652750723275</v>
      </c>
      <c r="N179" s="0" t="n">
        <f aca="false">E179/D179</f>
        <v>2.23142933661523</v>
      </c>
      <c r="O179" s="0" t="n">
        <f aca="false">G179/F179</f>
        <v>2.00702146940902</v>
      </c>
      <c r="P179" s="0" t="n">
        <f aca="false">I179/H179</f>
        <v>3.01869781311055</v>
      </c>
      <c r="Q179" s="0" t="n">
        <f aca="false">K179/J179</f>
        <v>3.24028452145811</v>
      </c>
      <c r="S179" s="0" t="n">
        <f aca="false">AVERAGE(D179,F179,H179,J179)</f>
        <v>181.782699044765</v>
      </c>
      <c r="T179" s="0" t="n">
        <f aca="false">AVERAGE(E179,G179,I179,K179)</f>
        <v>466.332152350414</v>
      </c>
      <c r="U179" s="0" t="n">
        <f aca="false">T179/S179</f>
        <v>2.56532747506174</v>
      </c>
      <c r="W179" s="0" t="n">
        <f aca="false">(C179-C178)/(A179-A178)</f>
        <v>19719.0330330331</v>
      </c>
      <c r="X179" s="0" t="n">
        <f aca="false">(E179-E178)/(A179-A178)</f>
        <v>4643.4744744744</v>
      </c>
      <c r="Y179" s="0" t="n">
        <f aca="false">(G179-G178)/(A179-A178)</f>
        <v>-4298.17717717713</v>
      </c>
      <c r="Z179" s="0" t="n">
        <f aca="false">(I179-I178)/(A179-A178)</f>
        <v>2930.18918918918</v>
      </c>
      <c r="AA179" s="0" t="n">
        <f aca="false">(K179-K178)/(A179-A178)</f>
        <v>5004.73304570105</v>
      </c>
    </row>
    <row r="180" customFormat="false" ht="12.75" hidden="false" customHeight="false" outlineLevel="0" collapsed="false">
      <c r="A180" s="0" t="n">
        <v>0.059336</v>
      </c>
      <c r="B180" s="0" t="n">
        <v>53.737561</v>
      </c>
      <c r="C180" s="0" t="n">
        <v>147.775399</v>
      </c>
      <c r="D180" s="0" t="n">
        <v>203.587074</v>
      </c>
      <c r="E180" s="0" t="n">
        <v>454.750855</v>
      </c>
      <c r="F180" s="0" t="n">
        <v>199.370471</v>
      </c>
      <c r="G180" s="0" t="n">
        <v>404.551951</v>
      </c>
      <c r="H180" s="0" t="n">
        <v>164.449398</v>
      </c>
      <c r="I180" s="0" t="n">
        <v>498.722508</v>
      </c>
      <c r="J180" s="0" t="n">
        <v>158.29813963064</v>
      </c>
      <c r="K180" s="0" t="n">
        <v>510.097734291065</v>
      </c>
      <c r="M180" s="0" t="n">
        <f aca="false">C180/B180</f>
        <v>2.74994615032863</v>
      </c>
      <c r="N180" s="0" t="n">
        <f aca="false">E180/D180</f>
        <v>2.23369217929818</v>
      </c>
      <c r="O180" s="0" t="n">
        <f aca="false">G180/F180</f>
        <v>2.02914678874386</v>
      </c>
      <c r="P180" s="0" t="n">
        <f aca="false">I180/H180</f>
        <v>3.03268065475071</v>
      </c>
      <c r="Q180" s="0" t="n">
        <f aca="false">K180/J180</f>
        <v>3.22238615994657</v>
      </c>
      <c r="S180" s="0" t="n">
        <f aca="false">AVERAGE(D180,F180,H180,J180)</f>
        <v>181.42627065766</v>
      </c>
      <c r="T180" s="0" t="n">
        <f aca="false">AVERAGE(E180,G180,I180,K180)</f>
        <v>467.030762072766</v>
      </c>
      <c r="U180" s="0" t="n">
        <f aca="false">T180/S180</f>
        <v>2.57421794748801</v>
      </c>
      <c r="W180" s="0" t="n">
        <f aca="false">(C180-C179)/(A180-A179)</f>
        <v>24762.4684684685</v>
      </c>
      <c r="X180" s="0" t="n">
        <f aca="false">(E180-E179)/(A180-A179)</f>
        <v>2903.20420420422</v>
      </c>
      <c r="Y180" s="0" t="n">
        <f aca="false">(G180-G179)/(A180-A179)</f>
        <v>-2376.15915915922</v>
      </c>
      <c r="Z180" s="0" t="n">
        <f aca="false">(I180-I179)/(A180-A179)</f>
        <v>2478.43543543537</v>
      </c>
      <c r="AA180" s="0" t="n">
        <f aca="false">(K180-K179)/(A180-A179)</f>
        <v>5386.22789611976</v>
      </c>
    </row>
    <row r="181" customFormat="false" ht="12.75" hidden="false" customHeight="false" outlineLevel="0" collapsed="false">
      <c r="A181" s="0" t="n">
        <v>0.05967</v>
      </c>
      <c r="B181" s="0" t="n">
        <v>59.910435</v>
      </c>
      <c r="C181" s="0" t="n">
        <v>157.720371</v>
      </c>
      <c r="D181" s="0" t="n">
        <v>203.828173</v>
      </c>
      <c r="E181" s="0" t="n">
        <v>455.845077</v>
      </c>
      <c r="F181" s="0" t="n">
        <v>197.825318</v>
      </c>
      <c r="G181" s="0" t="n">
        <v>404.432064</v>
      </c>
      <c r="H181" s="0" t="n">
        <v>163.73973</v>
      </c>
      <c r="I181" s="0" t="n">
        <v>499.120069</v>
      </c>
      <c r="J181" s="0" t="n">
        <v>158.400891084002</v>
      </c>
      <c r="K181" s="0" t="n">
        <v>511.496595280493</v>
      </c>
      <c r="M181" s="0" t="n">
        <f aca="false">C181/B181</f>
        <v>2.63260266763211</v>
      </c>
      <c r="N181" s="0" t="n">
        <f aca="false">E181/D181</f>
        <v>2.23641840227847</v>
      </c>
      <c r="O181" s="0" t="n">
        <f aca="false">G181/F181</f>
        <v>2.04438980858861</v>
      </c>
      <c r="P181" s="0" t="n">
        <f aca="false">I181/H181</f>
        <v>3.04825266903762</v>
      </c>
      <c r="Q181" s="0" t="n">
        <f aca="false">K181/J181</f>
        <v>3.22912700667348</v>
      </c>
      <c r="S181" s="0" t="n">
        <f aca="false">AVERAGE(D181,F181,H181,J181)</f>
        <v>180.948528021</v>
      </c>
      <c r="T181" s="0" t="n">
        <f aca="false">AVERAGE(E181,G181,I181,K181)</f>
        <v>467.723451320123</v>
      </c>
      <c r="U181" s="0" t="n">
        <f aca="false">T181/S181</f>
        <v>2.58484253193726</v>
      </c>
      <c r="W181" s="0" t="n">
        <f aca="false">(C181-C180)/(A181-A180)</f>
        <v>29775.365269461</v>
      </c>
      <c r="X181" s="0" t="n">
        <f aca="false">(E181-E180)/(A181-A180)</f>
        <v>3276.11377245509</v>
      </c>
      <c r="Y181" s="0" t="n">
        <f aca="false">(G181-G180)/(A181-A180)</f>
        <v>-358.943113772301</v>
      </c>
      <c r="Z181" s="0" t="n">
        <f aca="false">(I181-I180)/(A181-A180)</f>
        <v>1190.30239520957</v>
      </c>
      <c r="AA181" s="0" t="n">
        <f aca="false">(K181-K180)/(A181-A180)</f>
        <v>4188.20655517565</v>
      </c>
    </row>
    <row r="182" customFormat="false" ht="12.75" hidden="false" customHeight="false" outlineLevel="0" collapsed="false">
      <c r="A182" s="0" t="n">
        <v>0.060003</v>
      </c>
      <c r="B182" s="0" t="n">
        <v>65.806906</v>
      </c>
      <c r="C182" s="0" t="n">
        <v>169.030834</v>
      </c>
      <c r="D182" s="0" t="n">
        <v>203.252718</v>
      </c>
      <c r="E182" s="0" t="n">
        <v>456.75437</v>
      </c>
      <c r="F182" s="0" t="n">
        <v>196.011292</v>
      </c>
      <c r="G182" s="0" t="n">
        <v>404.460818</v>
      </c>
      <c r="H182" s="0" t="n">
        <v>163.230663</v>
      </c>
      <c r="I182" s="0" t="n">
        <v>498.899177</v>
      </c>
      <c r="J182" s="0" t="n">
        <v>158.705637463994</v>
      </c>
      <c r="K182" s="0" t="n">
        <v>512.861547641237</v>
      </c>
      <c r="M182" s="0" t="n">
        <f aca="false">C182/B182</f>
        <v>2.56858807493548</v>
      </c>
      <c r="N182" s="0" t="n">
        <f aca="false">E182/D182</f>
        <v>2.24722392150249</v>
      </c>
      <c r="O182" s="0" t="n">
        <f aca="false">G182/F182</f>
        <v>2.06345672166683</v>
      </c>
      <c r="P182" s="0" t="n">
        <f aca="false">I182/H182</f>
        <v>3.05640599523877</v>
      </c>
      <c r="Q182" s="0" t="n">
        <f aca="false">K182/J182</f>
        <v>3.23152696927726</v>
      </c>
      <c r="S182" s="0" t="n">
        <f aca="false">AVERAGE(D182,F182,H182,J182)</f>
        <v>180.300077615999</v>
      </c>
      <c r="T182" s="0" t="n">
        <f aca="false">AVERAGE(E182,G182,I182,K182)</f>
        <v>468.243978160309</v>
      </c>
      <c r="U182" s="0" t="n">
        <f aca="false">T182/S182</f>
        <v>2.59702593782334</v>
      </c>
      <c r="W182" s="0" t="n">
        <f aca="false">(C182-C181)/(A182-A181)</f>
        <v>33965.3543543544</v>
      </c>
      <c r="X182" s="0" t="n">
        <f aca="false">(E182-E181)/(A182-A181)</f>
        <v>2730.60960960958</v>
      </c>
      <c r="Y182" s="0" t="n">
        <f aca="false">(G182-G181)/(A182-A181)</f>
        <v>86.3483483483249</v>
      </c>
      <c r="Z182" s="0" t="n">
        <f aca="false">(I182-I181)/(A182-A181)</f>
        <v>-663.339339339316</v>
      </c>
      <c r="AA182" s="0" t="n">
        <f aca="false">(K182-K181)/(A182-A181)</f>
        <v>4098.95603826784</v>
      </c>
    </row>
    <row r="183" customFormat="false" ht="12.75" hidden="false" customHeight="false" outlineLevel="0" collapsed="false">
      <c r="A183" s="0" t="n">
        <v>0.060336</v>
      </c>
      <c r="B183" s="0" t="n">
        <v>72.158005</v>
      </c>
      <c r="C183" s="0" t="n">
        <v>182.625903</v>
      </c>
      <c r="D183" s="0" t="n">
        <v>202.539831</v>
      </c>
      <c r="E183" s="0" t="n">
        <v>457.937892</v>
      </c>
      <c r="F183" s="0" t="n">
        <v>193.754072</v>
      </c>
      <c r="G183" s="0" t="n">
        <v>404.598903</v>
      </c>
      <c r="H183" s="0" t="n">
        <v>162.914166</v>
      </c>
      <c r="I183" s="0" t="n">
        <v>498.347595</v>
      </c>
      <c r="J183" s="0" t="n">
        <v>158.551449510964</v>
      </c>
      <c r="K183" s="0" t="n">
        <v>513.972885221702</v>
      </c>
      <c r="M183" s="0" t="n">
        <f aca="false">C183/B183</f>
        <v>2.53091674305574</v>
      </c>
      <c r="N183" s="0" t="n">
        <f aca="false">E183/D183</f>
        <v>2.26097696309424</v>
      </c>
      <c r="O183" s="0" t="n">
        <f aca="false">G183/F183</f>
        <v>2.08820851517381</v>
      </c>
      <c r="P183" s="0" t="n">
        <f aca="false">I183/H183</f>
        <v>3.05895802210349</v>
      </c>
      <c r="Q183" s="0" t="n">
        <f aca="false">K183/J183</f>
        <v>3.24167887967596</v>
      </c>
      <c r="S183" s="0" t="n">
        <f aca="false">AVERAGE(D183,F183,H183,J183)</f>
        <v>179.439879627741</v>
      </c>
      <c r="T183" s="0" t="n">
        <f aca="false">AVERAGE(E183,G183,I183,K183)</f>
        <v>468.714318805426</v>
      </c>
      <c r="U183" s="0" t="n">
        <f aca="false">T183/S183</f>
        <v>2.61209670769843</v>
      </c>
      <c r="W183" s="0" t="n">
        <f aca="false">(C183-C182)/(A183-A182)</f>
        <v>40826.033033033</v>
      </c>
      <c r="X183" s="0" t="n">
        <f aca="false">(E183-E182)/(A183-A182)</f>
        <v>3554.12012012007</v>
      </c>
      <c r="Y183" s="0" t="n">
        <f aca="false">(G183-G182)/(A183-A182)</f>
        <v>414.669669669638</v>
      </c>
      <c r="Z183" s="0" t="n">
        <f aca="false">(I183-I182)/(A183-A182)</f>
        <v>-1656.40240240239</v>
      </c>
      <c r="AA183" s="0" t="n">
        <f aca="false">(K183-K182)/(A183-A182)</f>
        <v>3337.35009148727</v>
      </c>
    </row>
    <row r="184" customFormat="false" ht="12.75" hidden="false" customHeight="false" outlineLevel="0" collapsed="false">
      <c r="A184" s="0" t="n">
        <v>0.06067</v>
      </c>
      <c r="B184" s="0" t="n">
        <v>79.897762</v>
      </c>
      <c r="C184" s="0" t="n">
        <v>197.753575</v>
      </c>
      <c r="D184" s="0" t="n">
        <v>202.198957</v>
      </c>
      <c r="E184" s="0" t="n">
        <v>458.864978</v>
      </c>
      <c r="F184" s="0" t="n">
        <v>192.676024</v>
      </c>
      <c r="G184" s="0" t="n">
        <v>404.496139</v>
      </c>
      <c r="H184" s="0" t="n">
        <v>162.874629</v>
      </c>
      <c r="I184" s="0" t="n">
        <v>497.002315</v>
      </c>
      <c r="J184" s="0" t="n">
        <v>158.87422521034</v>
      </c>
      <c r="K184" s="0" t="n">
        <v>515.00364083759</v>
      </c>
      <c r="M184" s="0" t="n">
        <f aca="false">C184/B184</f>
        <v>2.47508278141758</v>
      </c>
      <c r="N184" s="0" t="n">
        <f aca="false">E184/D184</f>
        <v>2.2693736150182</v>
      </c>
      <c r="O184" s="0" t="n">
        <f aca="false">G184/F184</f>
        <v>2.09935896850352</v>
      </c>
      <c r="P184" s="0" t="n">
        <f aca="false">I184/H184</f>
        <v>3.0514409644488</v>
      </c>
      <c r="Q184" s="0" t="n">
        <f aca="false">K184/J184</f>
        <v>3.24158081750364</v>
      </c>
      <c r="S184" s="0" t="n">
        <f aca="false">AVERAGE(D184,F184,H184,J184)</f>
        <v>179.155958802585</v>
      </c>
      <c r="T184" s="0" t="n">
        <f aca="false">AVERAGE(E184,G184,I184,K184)</f>
        <v>468.841768209397</v>
      </c>
      <c r="U184" s="0" t="n">
        <f aca="false">T184/S184</f>
        <v>2.61694766583802</v>
      </c>
      <c r="W184" s="0" t="n">
        <f aca="false">(C184-C183)/(A184-A183)</f>
        <v>45292.4311377245</v>
      </c>
      <c r="X184" s="0" t="n">
        <f aca="false">(E184-E183)/(A184-A183)</f>
        <v>2775.70658682643</v>
      </c>
      <c r="Y184" s="0" t="n">
        <f aca="false">(G184-G183)/(A184-A183)</f>
        <v>-307.676646706524</v>
      </c>
      <c r="Z184" s="0" t="n">
        <f aca="false">(I184-I183)/(A184-A183)</f>
        <v>-4027.78443113772</v>
      </c>
      <c r="AA184" s="0" t="n">
        <f aca="false">(K184-K183)/(A184-A183)</f>
        <v>3086.09465834657</v>
      </c>
    </row>
    <row r="185" customFormat="false" ht="12.75" hidden="false" customHeight="false" outlineLevel="0" collapsed="false">
      <c r="A185" s="0" t="n">
        <v>0.061003</v>
      </c>
      <c r="B185" s="0" t="n">
        <v>87.756912</v>
      </c>
      <c r="C185" s="0" t="n">
        <v>214.902634</v>
      </c>
      <c r="D185" s="0" t="n">
        <v>201.265978</v>
      </c>
      <c r="E185" s="0" t="n">
        <v>460.152236</v>
      </c>
      <c r="F185" s="0" t="n">
        <v>191.3424</v>
      </c>
      <c r="G185" s="0" t="n">
        <v>404.522753</v>
      </c>
      <c r="H185" s="0" t="n">
        <v>162.620483</v>
      </c>
      <c r="I185" s="0" t="n">
        <v>495.481528</v>
      </c>
      <c r="J185" s="0" t="n">
        <v>158.49172612388</v>
      </c>
      <c r="K185" s="0" t="n">
        <v>516.090941978687</v>
      </c>
      <c r="M185" s="0" t="n">
        <f aca="false">C185/B185</f>
        <v>2.44883997285593</v>
      </c>
      <c r="N185" s="0" t="n">
        <f aca="false">E185/D185</f>
        <v>2.28628922072463</v>
      </c>
      <c r="O185" s="0" t="n">
        <f aca="false">G185/F185</f>
        <v>2.11413023459516</v>
      </c>
      <c r="P185" s="0" t="n">
        <f aca="false">I185/H185</f>
        <v>3.04685805170066</v>
      </c>
      <c r="Q185" s="0" t="n">
        <f aca="false">K185/J185</f>
        <v>3.25626425177111</v>
      </c>
      <c r="S185" s="0" t="n">
        <f aca="false">AVERAGE(D185,F185,H185,J185)</f>
        <v>178.43014678097</v>
      </c>
      <c r="T185" s="0" t="n">
        <f aca="false">AVERAGE(E185,G185,I185,K185)</f>
        <v>469.061864744672</v>
      </c>
      <c r="U185" s="0" t="n">
        <f aca="false">T185/S185</f>
        <v>2.62882631218403</v>
      </c>
      <c r="W185" s="0" t="n">
        <f aca="false">(C185-C184)/(A185-A184)</f>
        <v>51498.6756756757</v>
      </c>
      <c r="X185" s="0" t="n">
        <f aca="false">(E185-E184)/(A185-A184)</f>
        <v>3865.63963963967</v>
      </c>
      <c r="Y185" s="0" t="n">
        <f aca="false">(G185-G184)/(A185-A184)</f>
        <v>79.921921921907</v>
      </c>
      <c r="Z185" s="0" t="n">
        <f aca="false">(I185-I184)/(A185-A184)</f>
        <v>-4566.92792792788</v>
      </c>
      <c r="AA185" s="0" t="n">
        <f aca="false">(K185-K184)/(A185-A184)</f>
        <v>3265.16859188353</v>
      </c>
    </row>
    <row r="186" customFormat="false" ht="12.75" hidden="false" customHeight="false" outlineLevel="0" collapsed="false">
      <c r="A186" s="0" t="n">
        <v>0.061336</v>
      </c>
      <c r="B186" s="0" t="n">
        <v>97.774892</v>
      </c>
      <c r="C186" s="0" t="n">
        <v>233.225178</v>
      </c>
      <c r="D186" s="0" t="n">
        <v>201.034803</v>
      </c>
      <c r="E186" s="0" t="n">
        <v>461.796693</v>
      </c>
      <c r="F186" s="0" t="n">
        <v>190.752801</v>
      </c>
      <c r="G186" s="0" t="n">
        <v>403.678684</v>
      </c>
      <c r="H186" s="0" t="n">
        <v>163.111427</v>
      </c>
      <c r="I186" s="0" t="n">
        <v>493.928656</v>
      </c>
      <c r="J186" s="0" t="n">
        <v>159.211012813639</v>
      </c>
      <c r="K186" s="0" t="n">
        <v>516.594191963245</v>
      </c>
      <c r="M186" s="0" t="n">
        <f aca="false">C186/B186</f>
        <v>2.38532790197303</v>
      </c>
      <c r="N186" s="0" t="n">
        <f aca="false">E186/D186</f>
        <v>2.29709824422789</v>
      </c>
      <c r="O186" s="0" t="n">
        <f aca="false">G186/F186</f>
        <v>2.11623987634132</v>
      </c>
      <c r="P186" s="0" t="n">
        <f aca="false">I186/H186</f>
        <v>3.0281670946328</v>
      </c>
      <c r="Q186" s="0" t="n">
        <f aca="false">K186/J186</f>
        <v>3.24471393551107</v>
      </c>
      <c r="S186" s="0" t="n">
        <f aca="false">AVERAGE(D186,F186,H186,J186)</f>
        <v>178.52751095341</v>
      </c>
      <c r="T186" s="0" t="n">
        <f aca="false">AVERAGE(E186,G186,I186,K186)</f>
        <v>468.999556240811</v>
      </c>
      <c r="U186" s="0" t="n">
        <f aca="false">T186/S186</f>
        <v>2.62704360653528</v>
      </c>
      <c r="W186" s="0" t="n">
        <f aca="false">(C186-C185)/(A186-A185)</f>
        <v>55022.6546546547</v>
      </c>
      <c r="X186" s="0" t="n">
        <f aca="false">(E186-E185)/(A186-A185)</f>
        <v>4938.30930930928</v>
      </c>
      <c r="Y186" s="0" t="n">
        <f aca="false">(G186-G185)/(A186-A185)</f>
        <v>-2534.74174174188</v>
      </c>
      <c r="Z186" s="0" t="n">
        <f aca="false">(I186-I185)/(A186-A185)</f>
        <v>-4663.27927927939</v>
      </c>
      <c r="AA186" s="0" t="n">
        <f aca="false">(K186-K185)/(A186-A185)</f>
        <v>1511.26121489029</v>
      </c>
    </row>
    <row r="187" customFormat="false" ht="12.75" hidden="false" customHeight="false" outlineLevel="0" collapsed="false">
      <c r="A187" s="0" t="n">
        <v>0.06167</v>
      </c>
      <c r="B187" s="0" t="n">
        <v>109.554869</v>
      </c>
      <c r="C187" s="0" t="n">
        <v>253.238287</v>
      </c>
      <c r="D187" s="0" t="n">
        <v>200.838499</v>
      </c>
      <c r="E187" s="0" t="n">
        <v>463.796209</v>
      </c>
      <c r="F187" s="0" t="n">
        <v>189.082078</v>
      </c>
      <c r="G187" s="0" t="n">
        <v>403.029407</v>
      </c>
      <c r="H187" s="0" t="n">
        <v>162.998265</v>
      </c>
      <c r="I187" s="0" t="n">
        <v>492.963276</v>
      </c>
      <c r="J187" s="0" t="n">
        <v>159.450664267225</v>
      </c>
      <c r="K187" s="0" t="n">
        <v>517.260541094388</v>
      </c>
      <c r="M187" s="0" t="n">
        <f aca="false">C187/B187</f>
        <v>2.31152014795436</v>
      </c>
      <c r="N187" s="0" t="n">
        <f aca="false">E187/D187</f>
        <v>2.30929931915096</v>
      </c>
      <c r="O187" s="0" t="n">
        <f aca="false">G187/F187</f>
        <v>2.13150506522358</v>
      </c>
      <c r="P187" s="0" t="n">
        <f aca="false">I187/H187</f>
        <v>3.02434676835364</v>
      </c>
      <c r="Q187" s="0" t="n">
        <f aca="false">K187/J187</f>
        <v>3.24401621950917</v>
      </c>
      <c r="S187" s="0" t="n">
        <f aca="false">AVERAGE(D187,F187,H187,J187)</f>
        <v>178.092376566806</v>
      </c>
      <c r="T187" s="0" t="n">
        <f aca="false">AVERAGE(E187,G187,I187,K187)</f>
        <v>469.262358273597</v>
      </c>
      <c r="U187" s="0" t="n">
        <f aca="false">T187/S187</f>
        <v>2.63493793120093</v>
      </c>
      <c r="W187" s="0" t="n">
        <f aca="false">(C187-C186)/(A187-A186)</f>
        <v>59919.4880239519</v>
      </c>
      <c r="X187" s="0" t="n">
        <f aca="false">(E187-E186)/(A187-A186)</f>
        <v>5986.5748502993</v>
      </c>
      <c r="Y187" s="0" t="n">
        <f aca="false">(G187-G186)/(A187-A186)</f>
        <v>-1943.9431137724</v>
      </c>
      <c r="Z187" s="0" t="n">
        <f aca="false">(I187-I186)/(A187-A186)</f>
        <v>-2890.35928143706</v>
      </c>
      <c r="AA187" s="0" t="n">
        <f aca="false">(K187-K186)/(A187-A186)</f>
        <v>1995.05727886979</v>
      </c>
    </row>
    <row r="188" customFormat="false" ht="12.75" hidden="false" customHeight="false" outlineLevel="0" collapsed="false">
      <c r="A188" s="0" t="n">
        <v>0.062003</v>
      </c>
      <c r="B188" s="0" t="n">
        <v>121.655003</v>
      </c>
      <c r="C188" s="0" t="n">
        <v>274.40593</v>
      </c>
      <c r="D188" s="0" t="n">
        <v>200.875306</v>
      </c>
      <c r="E188" s="0" t="n">
        <v>465.528883</v>
      </c>
      <c r="F188" s="0" t="n">
        <v>188.948483</v>
      </c>
      <c r="G188" s="0" t="n">
        <v>401.389523</v>
      </c>
      <c r="H188" s="0" t="n">
        <v>163.352167</v>
      </c>
      <c r="I188" s="0" t="n">
        <v>491.923028</v>
      </c>
      <c r="J188" s="0" t="n">
        <v>160.843272638814</v>
      </c>
      <c r="K188" s="0" t="n">
        <v>518.033762339496</v>
      </c>
      <c r="M188" s="0" t="n">
        <f aca="false">C188/B188</f>
        <v>2.25560744098621</v>
      </c>
      <c r="N188" s="0" t="n">
        <f aca="false">E188/D188</f>
        <v>2.31750179885227</v>
      </c>
      <c r="O188" s="0" t="n">
        <f aca="false">G188/F188</f>
        <v>2.12433313370396</v>
      </c>
      <c r="P188" s="0" t="n">
        <f aca="false">I188/H188</f>
        <v>3.01142639876948</v>
      </c>
      <c r="Q188" s="0" t="n">
        <f aca="false">K188/J188</f>
        <v>3.22073627227655</v>
      </c>
      <c r="S188" s="0" t="n">
        <f aca="false">AVERAGE(D188,F188,H188,J188)</f>
        <v>178.504807159704</v>
      </c>
      <c r="T188" s="0" t="n">
        <f aca="false">AVERAGE(E188,G188,I188,K188)</f>
        <v>469.218799084874</v>
      </c>
      <c r="U188" s="0" t="n">
        <f aca="false">T188/S188</f>
        <v>2.62860595493698</v>
      </c>
      <c r="W188" s="0" t="n">
        <f aca="false">(C188-C187)/(A188-A187)</f>
        <v>63566.4954954955</v>
      </c>
      <c r="X188" s="0" t="n">
        <f aca="false">(E188-E187)/(A188-A187)</f>
        <v>5203.22522522532</v>
      </c>
      <c r="Y188" s="0" t="n">
        <f aca="false">(G188-G187)/(A188-A187)</f>
        <v>-4924.57657657656</v>
      </c>
      <c r="Z188" s="0" t="n">
        <f aca="false">(I188-I187)/(A188-A187)</f>
        <v>-3123.86786786793</v>
      </c>
      <c r="AA188" s="0" t="n">
        <f aca="false">(K188-K187)/(A188-A187)</f>
        <v>2321.98572104591</v>
      </c>
    </row>
    <row r="189" customFormat="false" ht="12.75" hidden="false" customHeight="false" outlineLevel="0" collapsed="false">
      <c r="A189" s="0" t="n">
        <v>0.062336</v>
      </c>
      <c r="B189" s="0" t="n">
        <v>133.724244</v>
      </c>
      <c r="C189" s="0" t="n">
        <v>296.397747</v>
      </c>
      <c r="D189" s="0" t="n">
        <v>200.60074</v>
      </c>
      <c r="E189" s="0" t="n">
        <v>467.808515</v>
      </c>
      <c r="F189" s="0" t="n">
        <v>187.12448</v>
      </c>
      <c r="G189" s="0" t="n">
        <v>399.357054</v>
      </c>
      <c r="H189" s="0" t="n">
        <v>163.687823</v>
      </c>
      <c r="I189" s="0" t="n">
        <v>491.225621</v>
      </c>
      <c r="J189" s="0" t="n">
        <v>162.104640049211</v>
      </c>
      <c r="K189" s="0" t="n">
        <v>518.963799239223</v>
      </c>
      <c r="M189" s="0" t="n">
        <f aca="false">C189/B189</f>
        <v>2.21648474602706</v>
      </c>
      <c r="N189" s="0" t="n">
        <f aca="false">E189/D189</f>
        <v>2.33203783296113</v>
      </c>
      <c r="O189" s="0" t="n">
        <f aca="false">G189/F189</f>
        <v>2.13417856391638</v>
      </c>
      <c r="P189" s="0" t="n">
        <f aca="false">I189/H189</f>
        <v>3.00099061736559</v>
      </c>
      <c r="Q189" s="0" t="n">
        <f aca="false">K189/J189</f>
        <v>3.20141236599815</v>
      </c>
      <c r="S189" s="0" t="n">
        <f aca="false">AVERAGE(D189,F189,H189,J189)</f>
        <v>178.379420762303</v>
      </c>
      <c r="T189" s="0" t="n">
        <f aca="false">AVERAGE(E189,G189,I189,K189)</f>
        <v>469.338747309806</v>
      </c>
      <c r="U189" s="0" t="n">
        <f aca="false">T189/S189</f>
        <v>2.63112608676545</v>
      </c>
      <c r="W189" s="0" t="n">
        <f aca="false">(C189-C188)/(A189-A188)</f>
        <v>66041.4924924924</v>
      </c>
      <c r="X189" s="0" t="n">
        <f aca="false">(E189-E188)/(A189-A188)</f>
        <v>6845.74174174172</v>
      </c>
      <c r="Y189" s="0" t="n">
        <f aca="false">(G189-G188)/(A189-A188)</f>
        <v>-6103.51051051049</v>
      </c>
      <c r="Z189" s="0" t="n">
        <f aca="false">(I189-I188)/(A189-A188)</f>
        <v>-2094.31531531531</v>
      </c>
      <c r="AA189" s="0" t="n">
        <f aca="false">(K189-K188)/(A189-A188)</f>
        <v>2792.90360278357</v>
      </c>
    </row>
    <row r="190" customFormat="false" ht="12.75" hidden="false" customHeight="false" outlineLevel="0" collapsed="false">
      <c r="A190" s="0" t="n">
        <v>0.06267</v>
      </c>
      <c r="B190" s="0" t="n">
        <v>144.820053</v>
      </c>
      <c r="C190" s="0" t="n">
        <v>319.09395</v>
      </c>
      <c r="D190" s="0" t="n">
        <v>201.961871</v>
      </c>
      <c r="E190" s="0" t="n">
        <v>470.559558</v>
      </c>
      <c r="F190" s="0" t="n">
        <v>186.043866</v>
      </c>
      <c r="G190" s="0" t="n">
        <v>396.989308</v>
      </c>
      <c r="H190" s="0" t="n">
        <v>163.765902</v>
      </c>
      <c r="I190" s="0" t="n">
        <v>490.680291</v>
      </c>
      <c r="J190" s="0" t="n">
        <v>163.025941665141</v>
      </c>
      <c r="K190" s="0" t="n">
        <v>519.929701804627</v>
      </c>
      <c r="M190" s="0" t="n">
        <f aca="false">C190/B190</f>
        <v>2.2033823589334</v>
      </c>
      <c r="N190" s="0" t="n">
        <f aca="false">E190/D190</f>
        <v>2.3299425563353</v>
      </c>
      <c r="O190" s="0" t="n">
        <f aca="false">G190/F190</f>
        <v>2.13384787435024</v>
      </c>
      <c r="P190" s="0" t="n">
        <f aca="false">I190/H190</f>
        <v>2.99622989283813</v>
      </c>
      <c r="Q190" s="0" t="n">
        <f aca="false">K190/J190</f>
        <v>3.18924519922463</v>
      </c>
      <c r="S190" s="0" t="n">
        <f aca="false">AVERAGE(D190,F190,H190,J190)</f>
        <v>178.699395166285</v>
      </c>
      <c r="T190" s="0" t="n">
        <f aca="false">AVERAGE(E190,G190,I190,K190)</f>
        <v>469.539714701157</v>
      </c>
      <c r="U190" s="0" t="n">
        <f aca="false">T190/S190</f>
        <v>2.62753947356249</v>
      </c>
      <c r="W190" s="0" t="n">
        <f aca="false">(C190-C189)/(A190-A189)</f>
        <v>67952.7035928143</v>
      </c>
      <c r="X190" s="0" t="n">
        <f aca="false">(E190-E189)/(A190-A189)</f>
        <v>8236.65568862268</v>
      </c>
      <c r="Y190" s="0" t="n">
        <f aca="false">(G190-G189)/(A190-A189)</f>
        <v>-7089.05988023953</v>
      </c>
      <c r="Z190" s="0" t="n">
        <f aca="false">(I190-I189)/(A190-A189)</f>
        <v>-1632.72455089813</v>
      </c>
      <c r="AA190" s="0" t="n">
        <f aca="false">(K190-K189)/(A190-A189)</f>
        <v>2891.92384851464</v>
      </c>
    </row>
    <row r="191" customFormat="false" ht="12.75" hidden="false" customHeight="false" outlineLevel="0" collapsed="false">
      <c r="A191" s="0" t="n">
        <v>0.063003</v>
      </c>
      <c r="B191" s="0" t="n">
        <v>157.08971</v>
      </c>
      <c r="C191" s="0" t="n">
        <v>341.955039</v>
      </c>
      <c r="D191" s="0" t="n">
        <v>202.06169</v>
      </c>
      <c r="E191" s="0" t="n">
        <v>472.789239</v>
      </c>
      <c r="F191" s="0" t="n">
        <v>184.153582</v>
      </c>
      <c r="G191" s="0" t="n">
        <v>394.092515</v>
      </c>
      <c r="H191" s="0" t="n">
        <v>163.718684</v>
      </c>
      <c r="I191" s="0" t="n">
        <v>490.099945</v>
      </c>
      <c r="J191" s="0" t="n">
        <v>163.87436779985</v>
      </c>
      <c r="K191" s="0" t="n">
        <v>520.491306424427</v>
      </c>
      <c r="M191" s="0" t="n">
        <f aca="false">C191/B191</f>
        <v>2.17681373910487</v>
      </c>
      <c r="N191" s="0" t="n">
        <f aca="false">E191/D191</f>
        <v>2.33982621346976</v>
      </c>
      <c r="O191" s="0" t="n">
        <f aca="false">G191/F191</f>
        <v>2.14002090385622</v>
      </c>
      <c r="P191" s="0" t="n">
        <f aca="false">I191/H191</f>
        <v>2.99354925794542</v>
      </c>
      <c r="Q191" s="0" t="n">
        <f aca="false">K191/J191</f>
        <v>3.17616057600989</v>
      </c>
      <c r="S191" s="0" t="n">
        <f aca="false">AVERAGE(D191,F191,H191,J191)</f>
        <v>178.452080949962</v>
      </c>
      <c r="T191" s="0" t="n">
        <f aca="false">AVERAGE(E191,G191,I191,K191)</f>
        <v>469.368251356107</v>
      </c>
      <c r="U191" s="0" t="n">
        <f aca="false">T191/S191</f>
        <v>2.63022010647058</v>
      </c>
      <c r="W191" s="0" t="n">
        <f aca="false">(C191-C190)/(A191-A190)</f>
        <v>68651.9189189189</v>
      </c>
      <c r="X191" s="0" t="n">
        <f aca="false">(E191-E190)/(A191-A190)</f>
        <v>6695.73873873882</v>
      </c>
      <c r="Y191" s="0" t="n">
        <f aca="false">(G191-G190)/(A191-A190)</f>
        <v>-8699.07807807809</v>
      </c>
      <c r="Z191" s="0" t="n">
        <f aca="false">(I191-I190)/(A191-A190)</f>
        <v>-1742.78078078084</v>
      </c>
      <c r="AA191" s="0" t="n">
        <f aca="false">(K191-K190)/(A191-A190)</f>
        <v>1686.50035976094</v>
      </c>
    </row>
    <row r="192" customFormat="false" ht="12.75" hidden="false" customHeight="false" outlineLevel="0" collapsed="false">
      <c r="A192" s="0" t="n">
        <v>0.063336</v>
      </c>
      <c r="B192" s="0" t="n">
        <v>168.800522</v>
      </c>
      <c r="C192" s="0" t="n">
        <v>365.12367</v>
      </c>
      <c r="D192" s="0" t="n">
        <v>201.948462</v>
      </c>
      <c r="E192" s="0" t="n">
        <v>474.902126</v>
      </c>
      <c r="F192" s="0" t="n">
        <v>183.141102</v>
      </c>
      <c r="G192" s="0" t="n">
        <v>390.910151</v>
      </c>
      <c r="H192" s="0" t="n">
        <v>163.203457</v>
      </c>
      <c r="I192" s="0" t="n">
        <v>489.82023</v>
      </c>
      <c r="J192" s="0" t="n">
        <v>164.575027880401</v>
      </c>
      <c r="K192" s="0" t="n">
        <v>521.431653475614</v>
      </c>
      <c r="M192" s="0" t="n">
        <f aca="false">C192/B192</f>
        <v>2.16304822801437</v>
      </c>
      <c r="N192" s="0" t="n">
        <f aca="false">E192/D192</f>
        <v>2.35160060788183</v>
      </c>
      <c r="O192" s="0" t="n">
        <f aca="false">G192/F192</f>
        <v>2.13447525831749</v>
      </c>
      <c r="P192" s="0" t="n">
        <f aca="false">I192/H192</f>
        <v>3.00128587349715</v>
      </c>
      <c r="Q192" s="0" t="n">
        <f aca="false">K192/J192</f>
        <v>3.16835221109331</v>
      </c>
      <c r="S192" s="0" t="n">
        <f aca="false">AVERAGE(D192,F192,H192,J192)</f>
        <v>178.2170122201</v>
      </c>
      <c r="T192" s="0" t="n">
        <f aca="false">AVERAGE(E192,G192,I192,K192)</f>
        <v>469.266040118903</v>
      </c>
      <c r="U192" s="0" t="n">
        <f aca="false">T192/S192</f>
        <v>2.63311585281967</v>
      </c>
      <c r="W192" s="0" t="n">
        <f aca="false">(C192-C191)/(A192-A191)</f>
        <v>69575.4684684685</v>
      </c>
      <c r="X192" s="0" t="n">
        <f aca="false">(E192-E191)/(A192-A191)</f>
        <v>6345.00600600601</v>
      </c>
      <c r="Y192" s="0" t="n">
        <f aca="false">(G192-G191)/(A192-A191)</f>
        <v>-9556.64864864867</v>
      </c>
      <c r="Z192" s="0" t="n">
        <f aca="false">(I192-I191)/(A192-A191)</f>
        <v>-839.984984985016</v>
      </c>
      <c r="AA192" s="0" t="n">
        <f aca="false">(K192-K191)/(A192-A191)</f>
        <v>2823.86501857759</v>
      </c>
    </row>
    <row r="193" customFormat="false" ht="12.75" hidden="false" customHeight="false" outlineLevel="0" collapsed="false">
      <c r="A193" s="0" t="n">
        <v>0.06367</v>
      </c>
      <c r="B193" s="0" t="n">
        <v>180.310058</v>
      </c>
      <c r="C193" s="0" t="n">
        <v>388.216739</v>
      </c>
      <c r="D193" s="0" t="n">
        <v>202.544728</v>
      </c>
      <c r="E193" s="0" t="n">
        <v>477.303476</v>
      </c>
      <c r="F193" s="0" t="n">
        <v>179.550035</v>
      </c>
      <c r="G193" s="0" t="n">
        <v>387.441115</v>
      </c>
      <c r="H193" s="0" t="n">
        <v>163.558711</v>
      </c>
      <c r="I193" s="0" t="n">
        <v>488.977717</v>
      </c>
      <c r="J193" s="0" t="n">
        <v>164.789027624088</v>
      </c>
      <c r="K193" s="0" t="n">
        <v>522.010313940791</v>
      </c>
      <c r="M193" s="0" t="n">
        <f aca="false">C193/B193</f>
        <v>2.1530509351841</v>
      </c>
      <c r="N193" s="0" t="n">
        <f aca="false">E193/D193</f>
        <v>2.35653369363433</v>
      </c>
      <c r="O193" s="0" t="n">
        <f aca="false">G193/F193</f>
        <v>2.15784483138642</v>
      </c>
      <c r="P193" s="0" t="n">
        <f aca="false">I193/H193</f>
        <v>2.98961586338254</v>
      </c>
      <c r="Q193" s="0" t="n">
        <f aca="false">K193/J193</f>
        <v>3.16774922133521</v>
      </c>
      <c r="S193" s="0" t="n">
        <f aca="false">AVERAGE(D193,F193,H193,J193)</f>
        <v>177.610625406022</v>
      </c>
      <c r="T193" s="0" t="n">
        <f aca="false">AVERAGE(E193,G193,I193,K193)</f>
        <v>468.933155485198</v>
      </c>
      <c r="U193" s="0" t="n">
        <f aca="false">T193/S193</f>
        <v>2.64023142992265</v>
      </c>
      <c r="W193" s="0" t="n">
        <f aca="false">(C193-C192)/(A193-A192)</f>
        <v>69140.9251497004</v>
      </c>
      <c r="X193" s="0" t="n">
        <f aca="false">(E193-E192)/(A193-A192)</f>
        <v>7189.67065868255</v>
      </c>
      <c r="Y193" s="0" t="n">
        <f aca="false">(G193-G192)/(A193-A192)</f>
        <v>-10386.3353293412</v>
      </c>
      <c r="Z193" s="0" t="n">
        <f aca="false">(I193-I192)/(A193-A192)</f>
        <v>-2522.49401197603</v>
      </c>
      <c r="AA193" s="0" t="n">
        <f aca="false">(K193-K192)/(A193-A192)</f>
        <v>1732.51636280571</v>
      </c>
    </row>
    <row r="194" customFormat="false" ht="12.75" hidden="false" customHeight="false" outlineLevel="0" collapsed="false">
      <c r="A194" s="0" t="n">
        <v>0.064003</v>
      </c>
      <c r="B194" s="0" t="n">
        <v>192.283187</v>
      </c>
      <c r="C194" s="0" t="n">
        <v>411.690951</v>
      </c>
      <c r="D194" s="0" t="n">
        <v>203.271387</v>
      </c>
      <c r="E194" s="0" t="n">
        <v>479.280889</v>
      </c>
      <c r="F194" s="0" t="n">
        <v>176.932795</v>
      </c>
      <c r="G194" s="0" t="n">
        <v>383.125373</v>
      </c>
      <c r="H194" s="0" t="n">
        <v>163.655281</v>
      </c>
      <c r="I194" s="0" t="n">
        <v>488.067115</v>
      </c>
      <c r="J194" s="0" t="n">
        <v>164.205207250167</v>
      </c>
      <c r="K194" s="0" t="n">
        <v>522.095159047446</v>
      </c>
      <c r="M194" s="0" t="n">
        <f aca="false">C194/B194</f>
        <v>2.14106577607329</v>
      </c>
      <c r="N194" s="0" t="n">
        <f aca="false">E194/D194</f>
        <v>2.35783745107225</v>
      </c>
      <c r="O194" s="0" t="n">
        <f aca="false">G194/F194</f>
        <v>2.16537229856116</v>
      </c>
      <c r="P194" s="0" t="n">
        <f aca="false">I194/H194</f>
        <v>2.98228759877294</v>
      </c>
      <c r="Q194" s="0" t="n">
        <f aca="false">K194/J194</f>
        <v>3.1795286385287</v>
      </c>
      <c r="S194" s="0" t="n">
        <f aca="false">AVERAGE(D194,F194,H194,J194)</f>
        <v>177.016167562542</v>
      </c>
      <c r="T194" s="0" t="n">
        <f aca="false">AVERAGE(E194,G194,I194,K194)</f>
        <v>468.142134011861</v>
      </c>
      <c r="U194" s="0" t="n">
        <f aca="false">T194/S194</f>
        <v>2.64462924747516</v>
      </c>
      <c r="W194" s="0" t="n">
        <f aca="false">(C194-C193)/(A194-A193)</f>
        <v>70493.129129129</v>
      </c>
      <c r="X194" s="0" t="n">
        <f aca="false">(E194-E193)/(A194-A193)</f>
        <v>5938.17717717722</v>
      </c>
      <c r="Y194" s="0" t="n">
        <f aca="false">(G194-G193)/(A194-A193)</f>
        <v>-12960.1861861862</v>
      </c>
      <c r="Z194" s="0" t="n">
        <f aca="false">(I194-I193)/(A194-A193)</f>
        <v>-2734.54054054049</v>
      </c>
      <c r="AA194" s="0" t="n">
        <f aca="false">(K194-K193)/(A194-A193)</f>
        <v>254.790110075574</v>
      </c>
    </row>
    <row r="195" customFormat="false" ht="12.75" hidden="false" customHeight="false" outlineLevel="0" collapsed="false">
      <c r="A195" s="0" t="n">
        <v>0.064337</v>
      </c>
      <c r="B195" s="0" t="n">
        <v>204.976951</v>
      </c>
      <c r="C195" s="0" t="n">
        <v>434.943883</v>
      </c>
      <c r="D195" s="0" t="n">
        <v>203.48535</v>
      </c>
      <c r="E195" s="0" t="n">
        <v>480.691887</v>
      </c>
      <c r="F195" s="0" t="n">
        <v>174.170702</v>
      </c>
      <c r="G195" s="0" t="n">
        <v>378.311445</v>
      </c>
      <c r="H195" s="0" t="n">
        <v>163.65495</v>
      </c>
      <c r="I195" s="0" t="n">
        <v>487.21758</v>
      </c>
      <c r="J195" s="0" t="n">
        <v>163.14103745479</v>
      </c>
      <c r="K195" s="0" t="n">
        <v>522.26617551707</v>
      </c>
      <c r="M195" s="0" t="n">
        <f aca="false">C195/B195</f>
        <v>2.12191605386891</v>
      </c>
      <c r="N195" s="0" t="n">
        <f aca="false">E195/D195</f>
        <v>2.36229235667334</v>
      </c>
      <c r="O195" s="0" t="n">
        <f aca="false">G195/F195</f>
        <v>2.17207280361079</v>
      </c>
      <c r="P195" s="0" t="n">
        <f aca="false">I195/H195</f>
        <v>2.9771026174277</v>
      </c>
      <c r="Q195" s="0" t="n">
        <f aca="false">K195/J195</f>
        <v>3.20131699335184</v>
      </c>
      <c r="S195" s="0" t="n">
        <f aca="false">AVERAGE(D195,F195,H195,J195)</f>
        <v>176.113009863698</v>
      </c>
      <c r="T195" s="0" t="n">
        <f aca="false">AVERAGE(E195,G195,I195,K195)</f>
        <v>467.121771879267</v>
      </c>
      <c r="U195" s="0" t="n">
        <f aca="false">T195/S195</f>
        <v>2.6523978679417</v>
      </c>
      <c r="W195" s="0" t="n">
        <f aca="false">(C195-C194)/(A195-A194)</f>
        <v>69619.5568862275</v>
      </c>
      <c r="X195" s="0" t="n">
        <f aca="false">(E195-E194)/(A195-A194)</f>
        <v>4224.54491017965</v>
      </c>
      <c r="Y195" s="0" t="n">
        <f aca="false">(G195-G194)/(A195-A194)</f>
        <v>-14412.9580838324</v>
      </c>
      <c r="Z195" s="0" t="n">
        <f aca="false">(I195-I194)/(A195-A194)</f>
        <v>-2543.51796407186</v>
      </c>
      <c r="AA195" s="0" t="n">
        <f aca="false">(K195-K194)/(A195-A194)</f>
        <v>512.0253581549</v>
      </c>
    </row>
    <row r="196" customFormat="false" ht="12.75" hidden="false" customHeight="false" outlineLevel="0" collapsed="false">
      <c r="A196" s="0" t="n">
        <v>0.06467</v>
      </c>
      <c r="B196" s="0" t="n">
        <v>218.37535</v>
      </c>
      <c r="C196" s="0" t="n">
        <v>457.859495</v>
      </c>
      <c r="D196" s="0" t="n">
        <v>203.456328</v>
      </c>
      <c r="E196" s="0" t="n">
        <v>481.42459</v>
      </c>
      <c r="F196" s="0" t="n">
        <v>171.518769</v>
      </c>
      <c r="G196" s="0" t="n">
        <v>372.619228</v>
      </c>
      <c r="H196" s="0" t="n">
        <v>163.868056</v>
      </c>
      <c r="I196" s="0" t="n">
        <v>486.345778</v>
      </c>
      <c r="J196" s="0" t="n">
        <v>162.210736286033</v>
      </c>
      <c r="K196" s="0" t="n">
        <v>521.912866339078</v>
      </c>
      <c r="M196" s="0" t="n">
        <f aca="false">C196/B196</f>
        <v>2.09666290174234</v>
      </c>
      <c r="N196" s="0" t="n">
        <f aca="false">E196/D196</f>
        <v>2.36623060453544</v>
      </c>
      <c r="O196" s="0" t="n">
        <f aca="false">G196/F196</f>
        <v>2.17246911327821</v>
      </c>
      <c r="P196" s="0" t="n">
        <f aca="false">I196/H196</f>
        <v>2.96791082942975</v>
      </c>
      <c r="Q196" s="0" t="n">
        <f aca="false">K196/J196</f>
        <v>3.21749890475047</v>
      </c>
      <c r="S196" s="0" t="n">
        <f aca="false">AVERAGE(D196,F196,H196,J196)</f>
        <v>175.263472321508</v>
      </c>
      <c r="T196" s="0" t="n">
        <f aca="false">AVERAGE(E196,G196,I196,K196)</f>
        <v>465.575615584769</v>
      </c>
      <c r="U196" s="0" t="n">
        <f aca="false">T196/S196</f>
        <v>2.65643268056851</v>
      </c>
      <c r="W196" s="0" t="n">
        <f aca="false">(C196-C195)/(A196-A195)</f>
        <v>68815.6516516515</v>
      </c>
      <c r="X196" s="0" t="n">
        <f aca="false">(E196-E195)/(A196-A195)</f>
        <v>2200.30930930935</v>
      </c>
      <c r="Y196" s="0" t="n">
        <f aca="false">(G196-G195)/(A196-A195)</f>
        <v>-17093.7447447447</v>
      </c>
      <c r="Z196" s="0" t="n">
        <f aca="false">(I196-I195)/(A196-A195)</f>
        <v>-2618.02402402403</v>
      </c>
      <c r="AA196" s="0" t="n">
        <f aca="false">(K196-K195)/(A196-A195)</f>
        <v>-1060.98852249868</v>
      </c>
    </row>
    <row r="197" customFormat="false" ht="12.75" hidden="false" customHeight="false" outlineLevel="0" collapsed="false">
      <c r="A197" s="0" t="n">
        <v>0.065003</v>
      </c>
      <c r="B197" s="0" t="n">
        <v>232.575343</v>
      </c>
      <c r="C197" s="0" t="n">
        <v>480.457656</v>
      </c>
      <c r="D197" s="0" t="n">
        <v>202.847218</v>
      </c>
      <c r="E197" s="0" t="n">
        <v>481.887444</v>
      </c>
      <c r="F197" s="0" t="n">
        <v>169.343193</v>
      </c>
      <c r="G197" s="0" t="n">
        <v>366.567942</v>
      </c>
      <c r="H197" s="0" t="n">
        <v>164.545869</v>
      </c>
      <c r="I197" s="0" t="n">
        <v>485.39761</v>
      </c>
      <c r="J197" s="0" t="n">
        <v>160.917492172797</v>
      </c>
      <c r="K197" s="0" t="n">
        <v>521.466506540353</v>
      </c>
      <c r="M197" s="0" t="n">
        <f aca="false">C197/B197</f>
        <v>2.06581510233439</v>
      </c>
      <c r="N197" s="0" t="n">
        <f aca="false">E197/D197</f>
        <v>2.37561771244011</v>
      </c>
      <c r="O197" s="0" t="n">
        <f aca="false">G197/F197</f>
        <v>2.16464527156991</v>
      </c>
      <c r="P197" s="0" t="n">
        <f aca="false">I197/H197</f>
        <v>2.94992279629943</v>
      </c>
      <c r="Q197" s="0" t="n">
        <f aca="false">K197/J197</f>
        <v>3.24058310566008</v>
      </c>
      <c r="S197" s="0" t="n">
        <f aca="false">AVERAGE(D197,F197,H197,J197)</f>
        <v>174.413443043199</v>
      </c>
      <c r="T197" s="0" t="n">
        <f aca="false">AVERAGE(E197,G197,I197,K197)</f>
        <v>463.829875635088</v>
      </c>
      <c r="U197" s="0" t="n">
        <f aca="false">T197/S197</f>
        <v>2.65936998629289</v>
      </c>
      <c r="W197" s="0" t="n">
        <f aca="false">(C197-C196)/(A197-A196)</f>
        <v>67862.3453453455</v>
      </c>
      <c r="X197" s="0" t="n">
        <f aca="false">(E197-E196)/(A197-A196)</f>
        <v>1389.95195195193</v>
      </c>
      <c r="Y197" s="0" t="n">
        <f aca="false">(G197-G196)/(A197-A196)</f>
        <v>-18172.03003003</v>
      </c>
      <c r="Z197" s="0" t="n">
        <f aca="false">(I197-I196)/(A197-A196)</f>
        <v>-2847.35135135138</v>
      </c>
      <c r="AA197" s="0" t="n">
        <f aca="false">(K197-K196)/(A197-A196)</f>
        <v>-1340.41981598855</v>
      </c>
    </row>
    <row r="198" customFormat="false" ht="12.75" hidden="false" customHeight="false" outlineLevel="0" collapsed="false">
      <c r="A198" s="0" t="n">
        <v>0.065337</v>
      </c>
      <c r="B198" s="0" t="n">
        <v>246.180893</v>
      </c>
      <c r="C198" s="0" t="n">
        <v>502.205767</v>
      </c>
      <c r="D198" s="0" t="n">
        <v>202.158488</v>
      </c>
      <c r="E198" s="0" t="n">
        <v>482.424212</v>
      </c>
      <c r="F198" s="0" t="n">
        <v>167.186904</v>
      </c>
      <c r="G198" s="0" t="n">
        <v>360.135744</v>
      </c>
      <c r="H198" s="0" t="n">
        <v>164.487288</v>
      </c>
      <c r="I198" s="0" t="n">
        <v>485.227167</v>
      </c>
      <c r="J198" s="0" t="n">
        <v>159.636399523514</v>
      </c>
      <c r="K198" s="0" t="n">
        <v>520.62356021446</v>
      </c>
      <c r="M198" s="0" t="n">
        <f aca="false">C198/B198</f>
        <v>2.03998677915268</v>
      </c>
      <c r="N198" s="0" t="n">
        <f aca="false">E198/D198</f>
        <v>2.38636634440994</v>
      </c>
      <c r="O198" s="0" t="n">
        <f aca="false">G198/F198</f>
        <v>2.15409063379749</v>
      </c>
      <c r="P198" s="0" t="n">
        <f aca="false">I198/H198</f>
        <v>2.94993718298766</v>
      </c>
      <c r="Q198" s="0" t="n">
        <f aca="false">K198/J198</f>
        <v>3.26130858481167</v>
      </c>
      <c r="S198" s="0" t="n">
        <f aca="false">AVERAGE(D198,F198,H198,J198)</f>
        <v>173.367269880878</v>
      </c>
      <c r="T198" s="0" t="n">
        <f aca="false">AVERAGE(E198,G198,I198,K198)</f>
        <v>462.102670803615</v>
      </c>
      <c r="U198" s="0" t="n">
        <f aca="false">T198/S198</f>
        <v>2.66545508342566</v>
      </c>
      <c r="W198" s="0" t="n">
        <f aca="false">(C198-C197)/(A198-A197)</f>
        <v>65114.104790419</v>
      </c>
      <c r="X198" s="0" t="n">
        <f aca="false">(E198-E197)/(A198-A197)</f>
        <v>1607.08982035926</v>
      </c>
      <c r="Y198" s="0" t="n">
        <f aca="false">(G198-G197)/(A198-A197)</f>
        <v>-19258.0778443114</v>
      </c>
      <c r="Z198" s="0" t="n">
        <f aca="false">(I198-I197)/(A198-A197)</f>
        <v>-510.308383233464</v>
      </c>
      <c r="AA198" s="0" t="n">
        <f aca="false">(K198-K197)/(A198-A197)</f>
        <v>-2523.79139489014</v>
      </c>
    </row>
    <row r="199" customFormat="false" ht="12.75" hidden="false" customHeight="false" outlineLevel="0" collapsed="false">
      <c r="A199" s="0" t="n">
        <v>0.06567</v>
      </c>
      <c r="B199" s="0" t="n">
        <v>258.771899</v>
      </c>
      <c r="C199" s="0" t="n">
        <v>523.539324</v>
      </c>
      <c r="D199" s="0" t="n">
        <v>202.1839</v>
      </c>
      <c r="E199" s="0" t="n">
        <v>482.596686</v>
      </c>
      <c r="F199" s="0" t="n">
        <v>165.054947</v>
      </c>
      <c r="G199" s="0" t="n">
        <v>353.495646</v>
      </c>
      <c r="H199" s="0" t="n">
        <v>164.318627</v>
      </c>
      <c r="I199" s="0" t="n">
        <v>485.135533</v>
      </c>
      <c r="J199" s="0" t="n">
        <v>159.784601322223</v>
      </c>
      <c r="K199" s="0" t="n">
        <v>519.587419235839</v>
      </c>
      <c r="M199" s="0" t="n">
        <f aca="false">C199/B199</f>
        <v>2.02316915408191</v>
      </c>
      <c r="N199" s="0" t="n">
        <f aca="false">E199/D199</f>
        <v>2.3869194629246</v>
      </c>
      <c r="O199" s="0" t="n">
        <f aca="false">G199/F199</f>
        <v>2.14168464759799</v>
      </c>
      <c r="P199" s="0" t="n">
        <f aca="false">I199/H199</f>
        <v>2.95240741635457</v>
      </c>
      <c r="Q199" s="0" t="n">
        <f aca="false">K199/J199</f>
        <v>3.25179907786004</v>
      </c>
      <c r="S199" s="0" t="n">
        <f aca="false">AVERAGE(D199,F199,H199,J199)</f>
        <v>172.835518830556</v>
      </c>
      <c r="T199" s="0" t="n">
        <f aca="false">AVERAGE(E199,G199,I199,K199)</f>
        <v>460.20382105896</v>
      </c>
      <c r="U199" s="0" t="n">
        <f aca="false">T199/S199</f>
        <v>2.66266924861743</v>
      </c>
      <c r="W199" s="0" t="n">
        <f aca="false">(C199-C198)/(A199-A198)</f>
        <v>64064.7357357355</v>
      </c>
      <c r="X199" s="0" t="n">
        <f aca="false">(E199-E198)/(A199-A198)</f>
        <v>517.939939939837</v>
      </c>
      <c r="Y199" s="0" t="n">
        <f aca="false">(G199-G198)/(A199-A198)</f>
        <v>-19940.2342342341</v>
      </c>
      <c r="Z199" s="0" t="n">
        <f aca="false">(I199-I198)/(A199-A198)</f>
        <v>-275.177177177175</v>
      </c>
      <c r="AA199" s="0" t="n">
        <f aca="false">(K199-K198)/(A199-A198)</f>
        <v>-3111.53447033301</v>
      </c>
    </row>
    <row r="200" customFormat="false" ht="12.75" hidden="false" customHeight="false" outlineLevel="0" collapsed="false">
      <c r="A200" s="0" t="n">
        <v>0.066003</v>
      </c>
      <c r="B200" s="0" t="n">
        <v>272.558816</v>
      </c>
      <c r="C200" s="0" t="n">
        <v>543.934696</v>
      </c>
      <c r="D200" s="0" t="n">
        <v>201.974723</v>
      </c>
      <c r="E200" s="0" t="n">
        <v>482.133515</v>
      </c>
      <c r="F200" s="0" t="n">
        <v>162.698741</v>
      </c>
      <c r="G200" s="0" t="n">
        <v>346.869514</v>
      </c>
      <c r="H200" s="0" t="n">
        <v>164.881465</v>
      </c>
      <c r="I200" s="0" t="n">
        <v>485.259016</v>
      </c>
      <c r="J200" s="0" t="n">
        <v>159.931835172099</v>
      </c>
      <c r="K200" s="0" t="n">
        <v>518.207969229779</v>
      </c>
      <c r="M200" s="0" t="n">
        <f aca="false">C200/B200</f>
        <v>1.99565988722229</v>
      </c>
      <c r="N200" s="0" t="n">
        <f aca="false">E200/D200</f>
        <v>2.38709828556121</v>
      </c>
      <c r="O200" s="0" t="n">
        <f aca="false">G200/F200</f>
        <v>2.1319741742808</v>
      </c>
      <c r="P200" s="0" t="n">
        <f aca="false">I200/H200</f>
        <v>2.94307802274804</v>
      </c>
      <c r="Q200" s="0" t="n">
        <f aca="false">K200/J200</f>
        <v>3.24018022223122</v>
      </c>
      <c r="S200" s="0" t="n">
        <f aca="false">AVERAGE(D200,F200,H200,J200)</f>
        <v>172.371691043025</v>
      </c>
      <c r="T200" s="0" t="n">
        <f aca="false">AVERAGE(E200,G200,I200,K200)</f>
        <v>458.117503557445</v>
      </c>
      <c r="U200" s="0" t="n">
        <f aca="false">T200/S200</f>
        <v>2.65773051703192</v>
      </c>
      <c r="W200" s="0" t="n">
        <f aca="false">(C200-C199)/(A200-A199)</f>
        <v>61247.3633633636</v>
      </c>
      <c r="X200" s="0" t="n">
        <f aca="false">(E200-E199)/(A200-A199)</f>
        <v>-1390.90390390387</v>
      </c>
      <c r="Y200" s="0" t="n">
        <f aca="false">(G200-G199)/(A200-A199)</f>
        <v>-19898.2942942944</v>
      </c>
      <c r="Z200" s="0" t="n">
        <f aca="false">(I200-I199)/(A200-A199)</f>
        <v>370.819819819714</v>
      </c>
      <c r="AA200" s="0" t="n">
        <f aca="false">(K200-K199)/(A200-A199)</f>
        <v>-4142.49251069132</v>
      </c>
    </row>
    <row r="201" customFormat="false" ht="12.75" hidden="false" customHeight="false" outlineLevel="0" collapsed="false">
      <c r="A201" s="0" t="n">
        <v>0.066337</v>
      </c>
      <c r="B201" s="0" t="n">
        <v>286.612551</v>
      </c>
      <c r="C201" s="0" t="n">
        <v>562.828428</v>
      </c>
      <c r="D201" s="0" t="n">
        <v>202.221897</v>
      </c>
      <c r="E201" s="0" t="n">
        <v>482.002971</v>
      </c>
      <c r="F201" s="0" t="n">
        <v>160.945261</v>
      </c>
      <c r="G201" s="0" t="n">
        <v>341.030211</v>
      </c>
      <c r="H201" s="0" t="n">
        <v>165.826852</v>
      </c>
      <c r="I201" s="0" t="n">
        <v>486.009312</v>
      </c>
      <c r="J201" s="0" t="n">
        <v>159.95973772717</v>
      </c>
      <c r="K201" s="0" t="n">
        <v>516.988654571343</v>
      </c>
      <c r="M201" s="0" t="n">
        <f aca="false">C201/B201</f>
        <v>1.96372568485321</v>
      </c>
      <c r="N201" s="0" t="n">
        <f aca="false">E201/D201</f>
        <v>2.38353500857526</v>
      </c>
      <c r="O201" s="0" t="n">
        <f aca="false">G201/F201</f>
        <v>2.11892048812795</v>
      </c>
      <c r="P201" s="0" t="n">
        <f aca="false">I201/H201</f>
        <v>2.93082396571093</v>
      </c>
      <c r="Q201" s="0" t="n">
        <f aca="false">K201/J201</f>
        <v>3.23199238706635</v>
      </c>
      <c r="S201" s="0" t="n">
        <f aca="false">AVERAGE(D201,F201,H201,J201)</f>
        <v>172.238436931792</v>
      </c>
      <c r="T201" s="0" t="n">
        <f aca="false">AVERAGE(E201,G201,I201,K201)</f>
        <v>456.507787142836</v>
      </c>
      <c r="U201" s="0" t="n">
        <f aca="false">T201/S201</f>
        <v>2.6504408381482</v>
      </c>
      <c r="W201" s="0" t="n">
        <f aca="false">(C201-C200)/(A201-A200)</f>
        <v>56568.0598802417</v>
      </c>
      <c r="X201" s="0" t="n">
        <f aca="false">(E201-E200)/(A201-A200)</f>
        <v>-390.850299401171</v>
      </c>
      <c r="Y201" s="0" t="n">
        <f aca="false">(G201-G200)/(A201-A200)</f>
        <v>-17482.9431137731</v>
      </c>
      <c r="Z201" s="0" t="n">
        <f aca="false">(I201-I200)/(A201-A200)</f>
        <v>2246.39520958107</v>
      </c>
      <c r="AA201" s="0" t="n">
        <f aca="false">(K201-K200)/(A201-A200)</f>
        <v>-3650.64268992902</v>
      </c>
    </row>
    <row r="202" customFormat="false" ht="12.75" hidden="false" customHeight="false" outlineLevel="0" collapsed="false">
      <c r="A202" s="0" t="n">
        <v>0.06667</v>
      </c>
      <c r="B202" s="0" t="n">
        <v>299.156062</v>
      </c>
      <c r="C202" s="0" t="n">
        <v>580.9617</v>
      </c>
      <c r="D202" s="0" t="n">
        <v>203.640411</v>
      </c>
      <c r="E202" s="0" t="n">
        <v>481.498006</v>
      </c>
      <c r="F202" s="0" t="n">
        <v>159.080869</v>
      </c>
      <c r="G202" s="0" t="n">
        <v>335.16833</v>
      </c>
      <c r="H202" s="0" t="n">
        <v>167.384836</v>
      </c>
      <c r="I202" s="0" t="n">
        <v>486.344073</v>
      </c>
      <c r="J202" s="0" t="n">
        <v>160.841268715117</v>
      </c>
      <c r="K202" s="0" t="n">
        <v>515.807087744522</v>
      </c>
      <c r="M202" s="0" t="n">
        <f aca="false">C202/B202</f>
        <v>1.94200209788829</v>
      </c>
      <c r="N202" s="0" t="n">
        <f aca="false">E202/D202</f>
        <v>2.36445214206526</v>
      </c>
      <c r="O202" s="0" t="n">
        <f aca="false">G202/F202</f>
        <v>2.10690532498914</v>
      </c>
      <c r="P202" s="0" t="n">
        <f aca="false">I202/H202</f>
        <v>2.90554440068872</v>
      </c>
      <c r="Q202" s="0" t="n">
        <f aca="false">K202/J202</f>
        <v>3.20693247364345</v>
      </c>
      <c r="S202" s="0" t="n">
        <f aca="false">AVERAGE(D202,F202,H202,J202)</f>
        <v>172.736846178779</v>
      </c>
      <c r="T202" s="0" t="n">
        <f aca="false">AVERAGE(E202,G202,I202,K202)</f>
        <v>454.704374186131</v>
      </c>
      <c r="U202" s="0" t="n">
        <f aca="false">T202/S202</f>
        <v>2.6323531096285</v>
      </c>
      <c r="W202" s="0" t="n">
        <f aca="false">(C202-C201)/(A202-A201)</f>
        <v>54454.27027027</v>
      </c>
      <c r="X202" s="0" t="n">
        <f aca="false">(E202-E201)/(A202-A201)</f>
        <v>-1516.41141141149</v>
      </c>
      <c r="Y202" s="0" t="n">
        <f aca="false">(G202-G201)/(A202-A201)</f>
        <v>-17603.2462462462</v>
      </c>
      <c r="Z202" s="0" t="n">
        <f aca="false">(I202-I201)/(A202-A201)</f>
        <v>1005.28828828816</v>
      </c>
      <c r="AA202" s="0" t="n">
        <f aca="false">(K202-K201)/(A202-A201)</f>
        <v>-3548.24872919129</v>
      </c>
    </row>
    <row r="203" customFormat="false" ht="12.75" hidden="false" customHeight="false" outlineLevel="0" collapsed="false">
      <c r="A203" s="0" t="n">
        <v>0.067003</v>
      </c>
      <c r="B203" s="0" t="n">
        <v>311.704469</v>
      </c>
      <c r="C203" s="0" t="n">
        <v>598.421183</v>
      </c>
      <c r="D203" s="0" t="n">
        <v>203.98113</v>
      </c>
      <c r="E203" s="0" t="n">
        <v>480.469668</v>
      </c>
      <c r="F203" s="0" t="n">
        <v>157.053478</v>
      </c>
      <c r="G203" s="0" t="n">
        <v>329.943637</v>
      </c>
      <c r="H203" s="0" t="n">
        <v>168.797766</v>
      </c>
      <c r="I203" s="0" t="n">
        <v>486.957272</v>
      </c>
      <c r="J203" s="0" t="n">
        <v>161.948462920887</v>
      </c>
      <c r="K203" s="0" t="n">
        <v>514.639393205125</v>
      </c>
      <c r="M203" s="0" t="n">
        <f aca="false">C203/B203</f>
        <v>1.91983510829933</v>
      </c>
      <c r="N203" s="0" t="n">
        <f aca="false">E203/D203</f>
        <v>2.35546135076318</v>
      </c>
      <c r="O203" s="0" t="n">
        <f aca="false">G203/F203</f>
        <v>2.10083623235647</v>
      </c>
      <c r="P203" s="0" t="n">
        <f aca="false">I203/H203</f>
        <v>2.8848561419942</v>
      </c>
      <c r="Q203" s="0" t="n">
        <f aca="false">K203/J203</f>
        <v>3.17779733084919</v>
      </c>
      <c r="S203" s="0" t="n">
        <f aca="false">AVERAGE(D203,F203,H203,J203)</f>
        <v>172.945209230222</v>
      </c>
      <c r="T203" s="0" t="n">
        <f aca="false">AVERAGE(E203,G203,I203,K203)</f>
        <v>453.002492551281</v>
      </c>
      <c r="U203" s="0" t="n">
        <f aca="false">T203/S203</f>
        <v>2.61934108824172</v>
      </c>
      <c r="W203" s="0" t="n">
        <f aca="false">(C203-C202)/(A203-A202)</f>
        <v>52430.8798798802</v>
      </c>
      <c r="X203" s="0" t="n">
        <f aca="false">(E203-E202)/(A203-A202)</f>
        <v>-3088.10210210199</v>
      </c>
      <c r="Y203" s="0" t="n">
        <f aca="false">(G203-G202)/(A203-A202)</f>
        <v>-15689.7687687688</v>
      </c>
      <c r="Z203" s="0" t="n">
        <f aca="false">(I203-I202)/(A203-A202)</f>
        <v>1841.43843843846</v>
      </c>
      <c r="AA203" s="0" t="n">
        <f aca="false">(K203-K202)/(A203-A202)</f>
        <v>-3506.59020839963</v>
      </c>
    </row>
    <row r="204" customFormat="false" ht="12.75" hidden="false" customHeight="false" outlineLevel="0" collapsed="false">
      <c r="A204" s="0" t="n">
        <v>0.067337</v>
      </c>
      <c r="B204" s="0" t="n">
        <v>324.867389</v>
      </c>
      <c r="C204" s="0" t="n">
        <v>614.938759</v>
      </c>
      <c r="D204" s="0" t="n">
        <v>204.349289</v>
      </c>
      <c r="E204" s="0" t="n">
        <v>479.422838</v>
      </c>
      <c r="F204" s="0" t="n">
        <v>155.235632</v>
      </c>
      <c r="G204" s="0" t="n">
        <v>325.473605</v>
      </c>
      <c r="H204" s="0" t="n">
        <v>170.16741</v>
      </c>
      <c r="I204" s="0" t="n">
        <v>487.638039</v>
      </c>
      <c r="J204" s="0" t="n">
        <v>162.727697779629</v>
      </c>
      <c r="K204" s="0" t="n">
        <v>513.908938319347</v>
      </c>
      <c r="M204" s="0" t="n">
        <f aca="false">C204/B204</f>
        <v>1.89289162231054</v>
      </c>
      <c r="N204" s="0" t="n">
        <f aca="false">E204/D204</f>
        <v>2.34609496488143</v>
      </c>
      <c r="O204" s="0" t="n">
        <f aca="false">G204/F204</f>
        <v>2.096642380404</v>
      </c>
      <c r="P204" s="0" t="n">
        <f aca="false">I204/H204</f>
        <v>2.86563707469015</v>
      </c>
      <c r="Q204" s="0" t="n">
        <f aca="false">K204/J204</f>
        <v>3.15809137185298</v>
      </c>
      <c r="S204" s="0" t="n">
        <f aca="false">AVERAGE(D204,F204,H204,J204)</f>
        <v>173.120007194907</v>
      </c>
      <c r="T204" s="0" t="n">
        <f aca="false">AVERAGE(E204,G204,I204,K204)</f>
        <v>451.610855079837</v>
      </c>
      <c r="U204" s="0" t="n">
        <f aca="false">T204/S204</f>
        <v>2.60865778830167</v>
      </c>
      <c r="W204" s="0" t="n">
        <f aca="false">(C204-C203)/(A204-A203)</f>
        <v>49453.8203592812</v>
      </c>
      <c r="X204" s="0" t="n">
        <f aca="false">(E204-E203)/(A204-A203)</f>
        <v>-3134.22155688622</v>
      </c>
      <c r="Y204" s="0" t="n">
        <f aca="false">(G204-G203)/(A204-A203)</f>
        <v>-13383.3293413173</v>
      </c>
      <c r="Z204" s="0" t="n">
        <f aca="false">(I204-I203)/(A204-A203)</f>
        <v>2038.22455089821</v>
      </c>
      <c r="AA204" s="0" t="n">
        <f aca="false">(K204-K203)/(A204-A203)</f>
        <v>-2186.9906759825</v>
      </c>
    </row>
    <row r="205" customFormat="false" ht="12.75" hidden="false" customHeight="false" outlineLevel="0" collapsed="false">
      <c r="A205" s="0" t="n">
        <v>0.06767</v>
      </c>
      <c r="B205" s="0" t="n">
        <v>337.43082</v>
      </c>
      <c r="C205" s="0" t="n">
        <v>631.50068</v>
      </c>
      <c r="D205" s="0" t="n">
        <v>205.091109</v>
      </c>
      <c r="E205" s="0" t="n">
        <v>478.372732</v>
      </c>
      <c r="F205" s="0" t="n">
        <v>154.234762</v>
      </c>
      <c r="G205" s="0" t="n">
        <v>321.573761</v>
      </c>
      <c r="H205" s="0" t="n">
        <v>172.032002</v>
      </c>
      <c r="I205" s="0" t="n">
        <v>487.763212</v>
      </c>
      <c r="J205" s="0" t="n">
        <v>163.026140814037</v>
      </c>
      <c r="K205" s="0" t="n">
        <v>513.169788676709</v>
      </c>
      <c r="M205" s="0" t="n">
        <f aca="false">C205/B205</f>
        <v>1.87149674116905</v>
      </c>
      <c r="N205" s="0" t="n">
        <f aca="false">E205/D205</f>
        <v>2.3324888842451</v>
      </c>
      <c r="O205" s="0" t="n">
        <f aca="false">G205/F205</f>
        <v>2.08496292813678</v>
      </c>
      <c r="P205" s="0" t="n">
        <f aca="false">I205/H205</f>
        <v>2.83530509631574</v>
      </c>
      <c r="Q205" s="0" t="n">
        <f aca="false">K205/J205</f>
        <v>3.14777609354121</v>
      </c>
      <c r="S205" s="0" t="n">
        <f aca="false">AVERAGE(D205,F205,H205,J205)</f>
        <v>173.596003453509</v>
      </c>
      <c r="T205" s="0" t="n">
        <f aca="false">AVERAGE(E205,G205,I205,K205)</f>
        <v>450.219873419177</v>
      </c>
      <c r="U205" s="0" t="n">
        <f aca="false">T205/S205</f>
        <v>2.59349215686149</v>
      </c>
      <c r="W205" s="0" t="n">
        <f aca="false">(C205-C204)/(A205-A204)</f>
        <v>49735.4984984985</v>
      </c>
      <c r="X205" s="0" t="n">
        <f aca="false">(E205-E204)/(A205-A204)</f>
        <v>-3153.47147147156</v>
      </c>
      <c r="Y205" s="0" t="n">
        <f aca="false">(G205-G204)/(A205-A204)</f>
        <v>-11711.2432432433</v>
      </c>
      <c r="Z205" s="0" t="n">
        <f aca="false">(I205-I204)/(A205-A204)</f>
        <v>375.894894894949</v>
      </c>
      <c r="AA205" s="0" t="n">
        <f aca="false">(K205-K204)/(A205-A204)</f>
        <v>-2219.66859651063</v>
      </c>
    </row>
    <row r="206" customFormat="false" ht="12.75" hidden="false" customHeight="false" outlineLevel="0" collapsed="false">
      <c r="A206" s="0" t="n">
        <v>0.068003</v>
      </c>
      <c r="B206" s="0" t="n">
        <v>350.59289</v>
      </c>
      <c r="C206" s="0" t="n">
        <v>647.049513</v>
      </c>
      <c r="D206" s="0" t="n">
        <v>205.871139</v>
      </c>
      <c r="E206" s="0" t="n">
        <v>477.252238</v>
      </c>
      <c r="F206" s="0" t="n">
        <v>152.285881</v>
      </c>
      <c r="G206" s="0" t="n">
        <v>317.755816</v>
      </c>
      <c r="H206" s="0" t="n">
        <v>173.566901</v>
      </c>
      <c r="I206" s="0" t="n">
        <v>487.751527</v>
      </c>
      <c r="J206" s="0" t="n">
        <v>162.707011451174</v>
      </c>
      <c r="K206" s="0" t="n">
        <v>512.83085650334</v>
      </c>
      <c r="M206" s="0" t="n">
        <f aca="false">C206/B206</f>
        <v>1.84558652344604</v>
      </c>
      <c r="N206" s="0" t="n">
        <f aca="false">E206/D206</f>
        <v>2.31820856637899</v>
      </c>
      <c r="O206" s="0" t="n">
        <f aca="false">G206/F206</f>
        <v>2.08657436863763</v>
      </c>
      <c r="P206" s="0" t="n">
        <f aca="false">I206/H206</f>
        <v>2.81016440456006</v>
      </c>
      <c r="Q206" s="0" t="n">
        <f aca="false">K206/J206</f>
        <v>3.15186697813101</v>
      </c>
      <c r="S206" s="0" t="n">
        <f aca="false">AVERAGE(D206,F206,H206,J206)</f>
        <v>173.607733112793</v>
      </c>
      <c r="T206" s="0" t="n">
        <f aca="false">AVERAGE(E206,G206,I206,K206)</f>
        <v>448.897609375835</v>
      </c>
      <c r="U206" s="0" t="n">
        <f aca="false">T206/S206</f>
        <v>2.58570054067917</v>
      </c>
      <c r="W206" s="0" t="n">
        <f aca="false">(C206-C205)/(A206-A205)</f>
        <v>46693.1921921924</v>
      </c>
      <c r="X206" s="0" t="n">
        <f aca="false">(E206-E205)/(A206-A205)</f>
        <v>-3364.84684684687</v>
      </c>
      <c r="Y206" s="0" t="n">
        <f aca="false">(G206-G205)/(A206-A205)</f>
        <v>-11465.3003003003</v>
      </c>
      <c r="Z206" s="0" t="n">
        <f aca="false">(I206-I205)/(A206-A205)</f>
        <v>-35.0900900900899</v>
      </c>
      <c r="AA206" s="0" t="n">
        <f aca="false">(K206-K205)/(A206-A205)</f>
        <v>-1017.81433444183</v>
      </c>
    </row>
    <row r="207" customFormat="false" ht="12.75" hidden="false" customHeight="false" outlineLevel="0" collapsed="false">
      <c r="A207" s="0" t="n">
        <v>0.068337</v>
      </c>
      <c r="B207" s="0" t="n">
        <v>361.867213</v>
      </c>
      <c r="C207" s="0" t="n">
        <v>661.778153</v>
      </c>
      <c r="D207" s="0" t="n">
        <v>206.526064</v>
      </c>
      <c r="E207" s="0" t="n">
        <v>477.098299</v>
      </c>
      <c r="F207" s="0" t="n">
        <v>150.671869</v>
      </c>
      <c r="G207" s="0" t="n">
        <v>314.576172</v>
      </c>
      <c r="H207" s="0" t="n">
        <v>174.739007</v>
      </c>
      <c r="I207" s="0" t="n">
        <v>488.210721</v>
      </c>
      <c r="J207" s="0" t="n">
        <v>161.291873137409</v>
      </c>
      <c r="K207" s="0" t="n">
        <v>512.687023152216</v>
      </c>
      <c r="M207" s="0" t="n">
        <f aca="false">C207/B207</f>
        <v>1.82878727120271</v>
      </c>
      <c r="N207" s="0" t="n">
        <f aca="false">E207/D207</f>
        <v>2.31011180748596</v>
      </c>
      <c r="O207" s="0" t="n">
        <f aca="false">G207/F207</f>
        <v>2.08782285696609</v>
      </c>
      <c r="P207" s="0" t="n">
        <f aca="false">I207/H207</f>
        <v>2.79394240233951</v>
      </c>
      <c r="Q207" s="0" t="n">
        <f aca="false">K207/J207</f>
        <v>3.17862898594677</v>
      </c>
      <c r="S207" s="0" t="n">
        <f aca="false">AVERAGE(D207,F207,H207,J207)</f>
        <v>173.307203284352</v>
      </c>
      <c r="T207" s="0" t="n">
        <f aca="false">AVERAGE(E207,G207,I207,K207)</f>
        <v>448.143053788054</v>
      </c>
      <c r="U207" s="0" t="n">
        <f aca="false">T207/S207</f>
        <v>2.58583050961112</v>
      </c>
      <c r="W207" s="0" t="n">
        <f aca="false">(C207-C206)/(A207-A206)</f>
        <v>44097.7245508979</v>
      </c>
      <c r="X207" s="0" t="n">
        <f aca="false">(E207-E206)/(A207-A206)</f>
        <v>-460.895209580777</v>
      </c>
      <c r="Y207" s="0" t="n">
        <f aca="false">(G207-G206)/(A207-A206)</f>
        <v>-9519.89221556882</v>
      </c>
      <c r="Z207" s="0" t="n">
        <f aca="false">(I207-I206)/(A207-A206)</f>
        <v>1374.83233532924</v>
      </c>
      <c r="AA207" s="0" t="n">
        <f aca="false">(K207-K206)/(A207-A206)</f>
        <v>-430.63877581947</v>
      </c>
    </row>
    <row r="208" customFormat="false" ht="12.75" hidden="false" customHeight="false" outlineLevel="0" collapsed="false">
      <c r="A208" s="0" t="n">
        <v>0.06867</v>
      </c>
      <c r="B208" s="0" t="n">
        <v>373.04944</v>
      </c>
      <c r="C208" s="0" t="n">
        <v>676.052692</v>
      </c>
      <c r="D208" s="0" t="n">
        <v>207.382377</v>
      </c>
      <c r="E208" s="0" t="n">
        <v>477.019239</v>
      </c>
      <c r="F208" s="0" t="n">
        <v>148.600273</v>
      </c>
      <c r="G208" s="0" t="n">
        <v>312.23247</v>
      </c>
      <c r="H208" s="0" t="n">
        <v>175.321479</v>
      </c>
      <c r="I208" s="0" t="n">
        <v>488.743332</v>
      </c>
      <c r="J208" s="0" t="n">
        <v>160.959123764947</v>
      </c>
      <c r="K208" s="0" t="n">
        <v>512.127760705319</v>
      </c>
      <c r="M208" s="0" t="n">
        <f aca="false">C208/B208</f>
        <v>1.81223349913084</v>
      </c>
      <c r="N208" s="0" t="n">
        <f aca="false">E208/D208</f>
        <v>2.30019178051952</v>
      </c>
      <c r="O208" s="0" t="n">
        <f aca="false">G208/F208</f>
        <v>2.10115677243742</v>
      </c>
      <c r="P208" s="0" t="n">
        <f aca="false">I208/H208</f>
        <v>2.78769797510093</v>
      </c>
      <c r="Q208" s="0" t="n">
        <f aca="false">K208/J208</f>
        <v>3.18172557557652</v>
      </c>
      <c r="S208" s="0" t="n">
        <f aca="false">AVERAGE(D208,F208,H208,J208)</f>
        <v>173.065813191237</v>
      </c>
      <c r="T208" s="0" t="n">
        <f aca="false">AVERAGE(E208,G208,I208,K208)</f>
        <v>447.53070042633</v>
      </c>
      <c r="U208" s="0" t="n">
        <f aca="false">T208/S208</f>
        <v>2.58589892581391</v>
      </c>
      <c r="W208" s="0" t="n">
        <f aca="false">(C208-C207)/(A208-A207)</f>
        <v>42866.4834834835</v>
      </c>
      <c r="X208" s="0" t="n">
        <f aca="false">(E208-E207)/(A208-A207)</f>
        <v>-237.417417417327</v>
      </c>
      <c r="Y208" s="0" t="n">
        <f aca="false">(G208-G207)/(A208-A207)</f>
        <v>-7038.14414414417</v>
      </c>
      <c r="Z208" s="0" t="n">
        <f aca="false">(I208-I207)/(A208-A207)</f>
        <v>1599.43243243253</v>
      </c>
      <c r="AA208" s="0" t="n">
        <f aca="false">(K208-K207)/(A208-A207)</f>
        <v>-1679.46680749724</v>
      </c>
    </row>
    <row r="209" customFormat="false" ht="12.75" hidden="false" customHeight="false" outlineLevel="0" collapsed="false">
      <c r="A209" s="0" t="n">
        <v>0.069003</v>
      </c>
      <c r="B209" s="0" t="n">
        <v>384.934817</v>
      </c>
      <c r="C209" s="0" t="n">
        <v>690.27075</v>
      </c>
      <c r="D209" s="0" t="n">
        <v>206.887099</v>
      </c>
      <c r="E209" s="0" t="n">
        <v>477.750681</v>
      </c>
      <c r="F209" s="0" t="n">
        <v>146.655136</v>
      </c>
      <c r="G209" s="0" t="n">
        <v>310.860063</v>
      </c>
      <c r="H209" s="0" t="n">
        <v>176.256072</v>
      </c>
      <c r="I209" s="0" t="n">
        <v>489.761185</v>
      </c>
      <c r="J209" s="0" t="n">
        <v>158.988642933349</v>
      </c>
      <c r="K209" s="0" t="n">
        <v>511.629431194229</v>
      </c>
      <c r="M209" s="0" t="n">
        <f aca="false">C209/B209</f>
        <v>1.79321464184415</v>
      </c>
      <c r="N209" s="0" t="n">
        <f aca="false">E209/D209</f>
        <v>2.30923379615855</v>
      </c>
      <c r="O209" s="0" t="n">
        <f aca="false">G209/F209</f>
        <v>2.11966707391687</v>
      </c>
      <c r="P209" s="0" t="n">
        <f aca="false">I209/H209</f>
        <v>2.77869113638252</v>
      </c>
      <c r="Q209" s="0" t="n">
        <f aca="false">K209/J209</f>
        <v>3.21802502213139</v>
      </c>
      <c r="S209" s="0" t="n">
        <f aca="false">AVERAGE(D209,F209,H209,J209)</f>
        <v>172.196737483337</v>
      </c>
      <c r="T209" s="0" t="n">
        <f aca="false">AVERAGE(E209,G209,I209,K209)</f>
        <v>447.500340048557</v>
      </c>
      <c r="U209" s="0" t="n">
        <f aca="false">T209/S209</f>
        <v>2.59877362712438</v>
      </c>
      <c r="W209" s="0" t="n">
        <f aca="false">(C209-C208)/(A209-A208)</f>
        <v>42696.870870871</v>
      </c>
      <c r="X209" s="0" t="n">
        <f aca="false">(E209-E208)/(A209-A208)</f>
        <v>2196.5225225224</v>
      </c>
      <c r="Y209" s="0" t="n">
        <f aca="false">(G209-G208)/(A209-A208)</f>
        <v>-4121.3423423422</v>
      </c>
      <c r="Z209" s="0" t="n">
        <f aca="false">(I209-I208)/(A209-A208)</f>
        <v>3056.61561561562</v>
      </c>
      <c r="AA209" s="0" t="n">
        <f aca="false">(K209-K208)/(A209-A208)</f>
        <v>-1496.48501829048</v>
      </c>
    </row>
    <row r="210" customFormat="false" ht="12.75" hidden="false" customHeight="false" outlineLevel="0" collapsed="false">
      <c r="A210" s="0" t="n">
        <v>0.069337</v>
      </c>
      <c r="B210" s="0" t="n">
        <v>397.223146</v>
      </c>
      <c r="C210" s="0" t="n">
        <v>703.875176</v>
      </c>
      <c r="D210" s="0" t="n">
        <v>206.718311</v>
      </c>
      <c r="E210" s="0" t="n">
        <v>478.301041</v>
      </c>
      <c r="F210" s="0" t="n">
        <v>144.20588</v>
      </c>
      <c r="G210" s="0" t="n">
        <v>310.653319</v>
      </c>
      <c r="H210" s="0" t="n">
        <v>177.291206</v>
      </c>
      <c r="I210" s="0" t="n">
        <v>490.711252</v>
      </c>
      <c r="J210" s="0" t="n">
        <v>158.224421622673</v>
      </c>
      <c r="K210" s="0" t="n">
        <v>511.303705824958</v>
      </c>
      <c r="M210" s="0" t="n">
        <f aca="false">C210/B210</f>
        <v>1.77198932914146</v>
      </c>
      <c r="N210" s="0" t="n">
        <f aca="false">E210/D210</f>
        <v>2.31378168042404</v>
      </c>
      <c r="O210" s="0" t="n">
        <f aca="false">G210/F210</f>
        <v>2.15423475797242</v>
      </c>
      <c r="P210" s="0" t="n">
        <f aca="false">I210/H210</f>
        <v>2.76782623950339</v>
      </c>
      <c r="Q210" s="0" t="n">
        <f aca="false">K210/J210</f>
        <v>3.23150940026371</v>
      </c>
      <c r="S210" s="0" t="n">
        <f aca="false">AVERAGE(D210,F210,H210,J210)</f>
        <v>171.609954655668</v>
      </c>
      <c r="T210" s="0" t="n">
        <f aca="false">AVERAGE(E210,G210,I210,K210)</f>
        <v>447.742329456239</v>
      </c>
      <c r="U210" s="0" t="n">
        <f aca="false">T210/S210</f>
        <v>2.60906967987157</v>
      </c>
      <c r="W210" s="0" t="n">
        <f aca="false">(C210-C209)/(A210-A209)</f>
        <v>40731.8143712573</v>
      </c>
      <c r="X210" s="0" t="n">
        <f aca="false">(E210-E209)/(A210-A209)</f>
        <v>1647.78443113776</v>
      </c>
      <c r="Y210" s="0" t="n">
        <f aca="false">(G210-G209)/(A210-A209)</f>
        <v>-618.99401197609</v>
      </c>
      <c r="Z210" s="0" t="n">
        <f aca="false">(I210-I209)/(A210-A209)</f>
        <v>2844.51197604787</v>
      </c>
      <c r="AA210" s="0" t="n">
        <f aca="false">(K210-K209)/(A210-A209)</f>
        <v>-975.225656500076</v>
      </c>
    </row>
    <row r="211" customFormat="false" ht="12.75" hidden="false" customHeight="false" outlineLevel="0" collapsed="false">
      <c r="A211" s="0" t="n">
        <v>0.06967</v>
      </c>
      <c r="B211" s="0" t="n">
        <v>409.529624</v>
      </c>
      <c r="C211" s="0" t="n">
        <v>716.961685</v>
      </c>
      <c r="D211" s="0" t="n">
        <v>206.809366</v>
      </c>
      <c r="E211" s="0" t="n">
        <v>478.848403</v>
      </c>
      <c r="F211" s="0" t="n">
        <v>141.840821</v>
      </c>
      <c r="G211" s="0" t="n">
        <v>311.170738</v>
      </c>
      <c r="H211" s="0" t="n">
        <v>179.044422</v>
      </c>
      <c r="I211" s="0" t="n">
        <v>491.601873</v>
      </c>
      <c r="J211" s="0" t="n">
        <v>157.788182468842</v>
      </c>
      <c r="K211" s="0" t="n">
        <v>511.417279066806</v>
      </c>
      <c r="M211" s="0" t="n">
        <f aca="false">C211/B211</f>
        <v>1.75069553698513</v>
      </c>
      <c r="N211" s="0" t="n">
        <f aca="false">E211/D211</f>
        <v>2.31540965605977</v>
      </c>
      <c r="O211" s="0" t="n">
        <f aca="false">G211/F211</f>
        <v>2.19380243152992</v>
      </c>
      <c r="P211" s="0" t="n">
        <f aca="false">I211/H211</f>
        <v>2.74569778554732</v>
      </c>
      <c r="Q211" s="0" t="n">
        <f aca="false">K211/J211</f>
        <v>3.24116338159731</v>
      </c>
      <c r="S211" s="0" t="n">
        <f aca="false">AVERAGE(D211,F211,H211,J211)</f>
        <v>171.370697867211</v>
      </c>
      <c r="T211" s="0" t="n">
        <f aca="false">AVERAGE(E211,G211,I211,K211)</f>
        <v>448.259573266702</v>
      </c>
      <c r="U211" s="0" t="n">
        <f aca="false">T211/S211</f>
        <v>2.61573057031047</v>
      </c>
      <c r="W211" s="0" t="n">
        <f aca="false">(C211-C210)/(A211-A210)</f>
        <v>39298.8258258258</v>
      </c>
      <c r="X211" s="0" t="n">
        <f aca="false">(E211-E210)/(A211-A210)</f>
        <v>1643.72972972979</v>
      </c>
      <c r="Y211" s="0" t="n">
        <f aca="false">(G211-G210)/(A211-A210)</f>
        <v>1553.81081081069</v>
      </c>
      <c r="Z211" s="0" t="n">
        <f aca="false">(I211-I210)/(A211-A210)</f>
        <v>2674.53753753757</v>
      </c>
      <c r="AA211" s="0" t="n">
        <f aca="false">(K211-K210)/(A211-A210)</f>
        <v>341.060786332811</v>
      </c>
    </row>
    <row r="212" customFormat="false" ht="12.75" hidden="false" customHeight="false" outlineLevel="0" collapsed="false">
      <c r="A212" s="0" t="n">
        <v>0.070003</v>
      </c>
      <c r="B212" s="0" t="n">
        <v>421.360706</v>
      </c>
      <c r="C212" s="0" t="n">
        <v>728.834061</v>
      </c>
      <c r="D212" s="0" t="n">
        <v>206.355511</v>
      </c>
      <c r="E212" s="0" t="n">
        <v>479.101504</v>
      </c>
      <c r="F212" s="0" t="n">
        <v>140.279187</v>
      </c>
      <c r="G212" s="0" t="n">
        <v>312.682952</v>
      </c>
      <c r="H212" s="0" t="n">
        <v>180.332436</v>
      </c>
      <c r="I212" s="0" t="n">
        <v>492.302477</v>
      </c>
      <c r="J212" s="0" t="n">
        <v>157.714731872168</v>
      </c>
      <c r="K212" s="0" t="n">
        <v>511.176269583214</v>
      </c>
      <c r="M212" s="0" t="n">
        <f aca="false">C212/B212</f>
        <v>1.72971530240411</v>
      </c>
      <c r="N212" s="0" t="n">
        <f aca="false">E212/D212</f>
        <v>2.32172865981757</v>
      </c>
      <c r="O212" s="0" t="n">
        <f aca="false">G212/F212</f>
        <v>2.22900459210674</v>
      </c>
      <c r="P212" s="0" t="n">
        <f aca="false">I212/H212</f>
        <v>2.72997186706888</v>
      </c>
      <c r="Q212" s="0" t="n">
        <f aca="false">K212/J212</f>
        <v>3.24114471435386</v>
      </c>
      <c r="S212" s="0" t="n">
        <f aca="false">AVERAGE(D212,F212,H212,J212)</f>
        <v>171.170466468042</v>
      </c>
      <c r="T212" s="0" t="n">
        <f aca="false">AVERAGE(E212,G212,I212,K212)</f>
        <v>448.815800645804</v>
      </c>
      <c r="U212" s="0" t="n">
        <f aca="false">T212/S212</f>
        <v>2.62203994594826</v>
      </c>
      <c r="W212" s="0" t="n">
        <f aca="false">(C212-C211)/(A212-A211)</f>
        <v>35652.7807807809</v>
      </c>
      <c r="X212" s="0" t="n">
        <f aca="false">(E212-E211)/(A212-A211)</f>
        <v>760.063063062938</v>
      </c>
      <c r="Y212" s="0" t="n">
        <f aca="false">(G212-G211)/(A212-A211)</f>
        <v>4541.18318318327</v>
      </c>
      <c r="Z212" s="0" t="n">
        <f aca="false">(I212-I211)/(A212-A211)</f>
        <v>2103.91591591591</v>
      </c>
      <c r="AA212" s="0" t="n">
        <f aca="false">(K212-K211)/(A212-A211)</f>
        <v>-723.752202979135</v>
      </c>
    </row>
    <row r="213" customFormat="false" ht="12.75" hidden="false" customHeight="false" outlineLevel="0" collapsed="false">
      <c r="A213" s="0" t="n">
        <v>0.070337</v>
      </c>
      <c r="B213" s="0" t="n">
        <v>430.669451</v>
      </c>
      <c r="C213" s="0" t="n">
        <v>740.198624</v>
      </c>
      <c r="D213" s="0" t="n">
        <v>205.775647</v>
      </c>
      <c r="E213" s="0" t="n">
        <v>479.267044</v>
      </c>
      <c r="F213" s="0" t="n">
        <v>137.750238</v>
      </c>
      <c r="G213" s="0" t="n">
        <v>314.784318</v>
      </c>
      <c r="H213" s="0" t="n">
        <v>181.483677</v>
      </c>
      <c r="I213" s="0" t="n">
        <v>493.283531</v>
      </c>
      <c r="J213" s="0" t="n">
        <v>158.09196747312</v>
      </c>
      <c r="K213" s="0" t="n">
        <v>511.167701707454</v>
      </c>
      <c r="M213" s="0" t="n">
        <f aca="false">C213/B213</f>
        <v>1.71871634331454</v>
      </c>
      <c r="N213" s="0" t="n">
        <f aca="false">E213/D213</f>
        <v>2.32907562671884</v>
      </c>
      <c r="O213" s="0" t="n">
        <f aca="false">G213/F213</f>
        <v>2.28518166335219</v>
      </c>
      <c r="P213" s="0" t="n">
        <f aca="false">I213/H213</f>
        <v>2.71806004349361</v>
      </c>
      <c r="Q213" s="0" t="n">
        <f aca="false">K213/J213</f>
        <v>3.23335657008865</v>
      </c>
      <c r="S213" s="0" t="n">
        <f aca="false">AVERAGE(D213,F213,H213,J213)</f>
        <v>170.77538236828</v>
      </c>
      <c r="T213" s="0" t="n">
        <f aca="false">AVERAGE(E213,G213,I213,K213)</f>
        <v>449.625648676864</v>
      </c>
      <c r="U213" s="0" t="n">
        <f aca="false">T213/S213</f>
        <v>2.63284814498168</v>
      </c>
      <c r="W213" s="0" t="n">
        <f aca="false">(C213-C212)/(A213-A212)</f>
        <v>34025.6377245507</v>
      </c>
      <c r="X213" s="0" t="n">
        <f aca="false">(E213-E212)/(A213-A212)</f>
        <v>495.628742515033</v>
      </c>
      <c r="Y213" s="0" t="n">
        <f aca="false">(G213-G212)/(A213-A212)</f>
        <v>6291.51497005982</v>
      </c>
      <c r="Z213" s="0" t="n">
        <f aca="false">(I213-I212)/(A213-A212)</f>
        <v>2937.28742514961</v>
      </c>
      <c r="AA213" s="0" t="n">
        <f aca="false">(K213-K212)/(A213-A212)</f>
        <v>-25.6523226355198</v>
      </c>
    </row>
    <row r="214" customFormat="false" ht="12.75" hidden="false" customHeight="false" outlineLevel="0" collapsed="false">
      <c r="A214" s="0" t="n">
        <v>0.07067</v>
      </c>
      <c r="B214" s="0" t="n">
        <v>440.011742</v>
      </c>
      <c r="C214" s="0" t="n">
        <v>751.517847</v>
      </c>
      <c r="D214" s="0" t="n">
        <v>206.283338</v>
      </c>
      <c r="E214" s="0" t="n">
        <v>478.754014</v>
      </c>
      <c r="F214" s="0" t="n">
        <v>136.052303</v>
      </c>
      <c r="G214" s="0" t="n">
        <v>316.668723</v>
      </c>
      <c r="H214" s="0" t="n">
        <v>183.145058</v>
      </c>
      <c r="I214" s="0" t="n">
        <v>494.181143</v>
      </c>
      <c r="J214" s="0" t="n">
        <v>158.114161324028</v>
      </c>
      <c r="K214" s="0" t="n">
        <v>511.217926644396</v>
      </c>
      <c r="M214" s="0" t="n">
        <f aca="false">C214/B214</f>
        <v>1.70794952785601</v>
      </c>
      <c r="N214" s="0" t="n">
        <f aca="false">E214/D214</f>
        <v>2.32085644260808</v>
      </c>
      <c r="O214" s="0" t="n">
        <f aca="false">G214/F214</f>
        <v>2.32755136089097</v>
      </c>
      <c r="P214" s="0" t="n">
        <f aca="false">I214/H214</f>
        <v>2.69830454829963</v>
      </c>
      <c r="Q214" s="0" t="n">
        <f aca="false">K214/J214</f>
        <v>3.23322036662322</v>
      </c>
      <c r="S214" s="0" t="n">
        <f aca="false">AVERAGE(D214,F214,H214,J214)</f>
        <v>170.898715081007</v>
      </c>
      <c r="T214" s="0" t="n">
        <f aca="false">AVERAGE(E214,G214,I214,K214)</f>
        <v>450.205451661099</v>
      </c>
      <c r="U214" s="0" t="n">
        <f aca="false">T214/S214</f>
        <v>2.6343407640467</v>
      </c>
      <c r="W214" s="0" t="n">
        <f aca="false">(C214-C213)/(A214-A213)</f>
        <v>33991.6606606606</v>
      </c>
      <c r="X214" s="0" t="n">
        <f aca="false">(E214-E213)/(A214-A213)</f>
        <v>-1540.63063063068</v>
      </c>
      <c r="Y214" s="0" t="n">
        <f aca="false">(G214-G213)/(A214-A213)</f>
        <v>5658.87387387392</v>
      </c>
      <c r="Z214" s="0" t="n">
        <f aca="false">(I214-I213)/(A214-A213)</f>
        <v>2695.53153153165</v>
      </c>
      <c r="AA214" s="0" t="n">
        <f aca="false">(K214-K213)/(A214-A213)</f>
        <v>150.825636463363</v>
      </c>
    </row>
    <row r="215" customFormat="false" ht="12.75" hidden="false" customHeight="false" outlineLevel="0" collapsed="false">
      <c r="A215" s="0" t="n">
        <v>0.071004</v>
      </c>
      <c r="B215" s="0" t="n">
        <v>448.89402</v>
      </c>
      <c r="C215" s="0" t="n">
        <v>762.697109</v>
      </c>
      <c r="D215" s="0" t="n">
        <v>206.583026</v>
      </c>
      <c r="E215" s="0" t="n">
        <v>477.290134</v>
      </c>
      <c r="F215" s="0" t="n">
        <v>134.864216</v>
      </c>
      <c r="G215" s="0" t="n">
        <v>318.142631</v>
      </c>
      <c r="H215" s="0" t="n">
        <v>184.80866</v>
      </c>
      <c r="I215" s="0" t="n">
        <v>494.702804</v>
      </c>
      <c r="J215" s="0" t="n">
        <v>158.385390762717</v>
      </c>
      <c r="K215" s="0" t="n">
        <v>511.405565652331</v>
      </c>
      <c r="M215" s="0" t="n">
        <f aca="false">C215/B215</f>
        <v>1.69905829665541</v>
      </c>
      <c r="N215" s="0" t="n">
        <f aca="false">E215/D215</f>
        <v>2.31040344040657</v>
      </c>
      <c r="O215" s="0" t="n">
        <f aca="false">G215/F215</f>
        <v>2.35898476583292</v>
      </c>
      <c r="P215" s="0" t="n">
        <f aca="false">I215/H215</f>
        <v>2.67683778454971</v>
      </c>
      <c r="Q215" s="0" t="n">
        <f aca="false">K215/J215</f>
        <v>3.22886828885934</v>
      </c>
      <c r="S215" s="0" t="n">
        <f aca="false">AVERAGE(D215,F215,H215,J215)</f>
        <v>171.160323190679</v>
      </c>
      <c r="T215" s="0" t="n">
        <f aca="false">AVERAGE(E215,G215,I215,K215)</f>
        <v>450.385283663083</v>
      </c>
      <c r="U215" s="0" t="n">
        <f aca="false">T215/S215</f>
        <v>2.63136499900936</v>
      </c>
      <c r="W215" s="0" t="n">
        <f aca="false">(C215-C214)/(A215-A214)</f>
        <v>33470.8443113771</v>
      </c>
      <c r="X215" s="0" t="n">
        <f aca="false">(E215-E214)/(A215-A214)</f>
        <v>-4382.87425149688</v>
      </c>
      <c r="Y215" s="0" t="n">
        <f aca="false">(G215-G214)/(A215-A214)</f>
        <v>4412.89820359279</v>
      </c>
      <c r="Z215" s="0" t="n">
        <f aca="false">(I215-I214)/(A215-A214)</f>
        <v>1561.85928143711</v>
      </c>
      <c r="AA215" s="0" t="n">
        <f aca="false">(K215-K214)/(A215-A214)</f>
        <v>561.793436930767</v>
      </c>
    </row>
    <row r="216" customFormat="false" ht="12.75" hidden="false" customHeight="false" outlineLevel="0" collapsed="false">
      <c r="A216" s="0" t="n">
        <v>0.071337</v>
      </c>
      <c r="B216" s="0" t="n">
        <v>456.577679</v>
      </c>
      <c r="C216" s="0" t="n">
        <v>773.380048</v>
      </c>
      <c r="D216" s="0" t="n">
        <v>206.143628</v>
      </c>
      <c r="E216" s="0" t="n">
        <v>475.404114</v>
      </c>
      <c r="F216" s="0" t="n">
        <v>134.422271</v>
      </c>
      <c r="G216" s="0" t="n">
        <v>318.75969</v>
      </c>
      <c r="H216" s="0" t="n">
        <v>186.945749</v>
      </c>
      <c r="I216" s="0" t="n">
        <v>494.663539</v>
      </c>
      <c r="J216" s="0" t="n">
        <v>158.544733006258</v>
      </c>
      <c r="K216" s="0" t="n">
        <v>512.086669271966</v>
      </c>
      <c r="M216" s="0" t="n">
        <f aca="false">C216/B216</f>
        <v>1.69386302390836</v>
      </c>
      <c r="N216" s="0" t="n">
        <f aca="false">E216/D216</f>
        <v>2.30617903940257</v>
      </c>
      <c r="O216" s="0" t="n">
        <f aca="false">G216/F216</f>
        <v>2.37133093815979</v>
      </c>
      <c r="P216" s="0" t="n">
        <f aca="false">I216/H216</f>
        <v>2.64602721188381</v>
      </c>
      <c r="Q216" s="0" t="n">
        <f aca="false">K216/J216</f>
        <v>3.22991915002155</v>
      </c>
      <c r="S216" s="0" t="n">
        <f aca="false">AVERAGE(D216,F216,H216,J216)</f>
        <v>171.514095251564</v>
      </c>
      <c r="T216" s="0" t="n">
        <f aca="false">AVERAGE(E216,G216,I216,K216)</f>
        <v>450.228503067991</v>
      </c>
      <c r="U216" s="0" t="n">
        <f aca="false">T216/S216</f>
        <v>2.62502333937994</v>
      </c>
      <c r="W216" s="0" t="n">
        <f aca="false">(C216-C215)/(A216-A215)</f>
        <v>32080.897897898</v>
      </c>
      <c r="X216" s="0" t="n">
        <f aca="false">(E216-E215)/(A216-A215)</f>
        <v>-5663.72372372382</v>
      </c>
      <c r="Y216" s="0" t="n">
        <f aca="false">(G216-G215)/(A216-A215)</f>
        <v>1853.03003002998</v>
      </c>
      <c r="Z216" s="0" t="n">
        <f aca="false">(I216-I215)/(A216-A215)</f>
        <v>-117.912912912914</v>
      </c>
      <c r="AA216" s="0" t="n">
        <f aca="false">(K216-K215)/(A216-A215)</f>
        <v>2045.35621511789</v>
      </c>
    </row>
    <row r="217" customFormat="false" ht="12.75" hidden="false" customHeight="false" outlineLevel="0" collapsed="false">
      <c r="A217" s="0" t="n">
        <v>0.07167</v>
      </c>
      <c r="B217" s="0" t="n">
        <v>462.688572</v>
      </c>
      <c r="C217" s="0" t="n">
        <v>783.972118</v>
      </c>
      <c r="D217" s="0" t="n">
        <v>205.568774</v>
      </c>
      <c r="E217" s="0" t="n">
        <v>473.548834</v>
      </c>
      <c r="F217" s="0" t="n">
        <v>133.976777</v>
      </c>
      <c r="G217" s="0" t="n">
        <v>318.934968</v>
      </c>
      <c r="H217" s="0" t="n">
        <v>189.078875</v>
      </c>
      <c r="I217" s="0" t="n">
        <v>494.406658</v>
      </c>
      <c r="J217" s="0" t="n">
        <v>158.609643255151</v>
      </c>
      <c r="K217" s="0" t="n">
        <v>511.55810115402</v>
      </c>
      <c r="M217" s="0" t="n">
        <f aca="false">C217/B217</f>
        <v>1.69438400998588</v>
      </c>
      <c r="N217" s="0" t="n">
        <f aca="false">E217/D217</f>
        <v>2.30360294895761</v>
      </c>
      <c r="O217" s="0" t="n">
        <f aca="false">G217/F217</f>
        <v>2.38052426055898</v>
      </c>
      <c r="P217" s="0" t="n">
        <f aca="false">I217/H217</f>
        <v>2.6148170069237</v>
      </c>
      <c r="Q217" s="0" t="n">
        <f aca="false">K217/J217</f>
        <v>3.22526481149124</v>
      </c>
      <c r="S217" s="0" t="n">
        <f aca="false">AVERAGE(D217,F217,H217,J217)</f>
        <v>171.808517313788</v>
      </c>
      <c r="T217" s="0" t="n">
        <f aca="false">AVERAGE(E217,G217,I217,K217)</f>
        <v>449.612140288505</v>
      </c>
      <c r="U217" s="0" t="n">
        <f aca="false">T217/S217</f>
        <v>2.61693743312703</v>
      </c>
      <c r="W217" s="0" t="n">
        <f aca="false">(C217-C216)/(A217-A216)</f>
        <v>31808.0180180181</v>
      </c>
      <c r="X217" s="0" t="n">
        <f aca="false">(E217-E216)/(A217-A216)</f>
        <v>-5571.41141141139</v>
      </c>
      <c r="Y217" s="0" t="n">
        <f aca="false">(G217-G216)/(A217-A216)</f>
        <v>526.360360360506</v>
      </c>
      <c r="Z217" s="0" t="n">
        <f aca="false">(I217-I216)/(A217-A216)</f>
        <v>-771.414414414478</v>
      </c>
      <c r="AA217" s="0" t="n">
        <f aca="false">(K217-K216)/(A217-A216)</f>
        <v>-1587.29164548368</v>
      </c>
    </row>
    <row r="218" customFormat="false" ht="12.75" hidden="false" customHeight="false" outlineLevel="0" collapsed="false">
      <c r="A218" s="0" t="n">
        <v>0.072004</v>
      </c>
      <c r="B218" s="0" t="n">
        <v>470.305711</v>
      </c>
      <c r="C218" s="0" t="n">
        <v>793.796753</v>
      </c>
      <c r="D218" s="0" t="n">
        <v>205.127256</v>
      </c>
      <c r="E218" s="0" t="n">
        <v>471.361941</v>
      </c>
      <c r="F218" s="0" t="n">
        <v>134.26093</v>
      </c>
      <c r="G218" s="0" t="n">
        <v>318.546496</v>
      </c>
      <c r="H218" s="0" t="n">
        <v>189.442425</v>
      </c>
      <c r="I218" s="0" t="n">
        <v>494.390661</v>
      </c>
      <c r="J218" s="0" t="n">
        <v>158.30146124786</v>
      </c>
      <c r="K218" s="0" t="n">
        <v>510.654921409939</v>
      </c>
      <c r="M218" s="0" t="n">
        <f aca="false">C218/B218</f>
        <v>1.68783141355475</v>
      </c>
      <c r="N218" s="0" t="n">
        <f aca="false">E218/D218</f>
        <v>2.29790009475874</v>
      </c>
      <c r="O218" s="0" t="n">
        <f aca="false">G218/F218</f>
        <v>2.37259265223323</v>
      </c>
      <c r="P218" s="0" t="n">
        <f aca="false">I218/H218</f>
        <v>2.60971459270541</v>
      </c>
      <c r="Q218" s="0" t="n">
        <f aca="false">K218/J218</f>
        <v>3.22583833013635</v>
      </c>
      <c r="S218" s="0" t="n">
        <f aca="false">AVERAGE(D218,F218,H218,J218)</f>
        <v>171.783018061965</v>
      </c>
      <c r="T218" s="0" t="n">
        <f aca="false">AVERAGE(E218,G218,I218,K218)</f>
        <v>448.738504852485</v>
      </c>
      <c r="U218" s="0" t="n">
        <f aca="false">T218/S218</f>
        <v>2.61224019647051</v>
      </c>
      <c r="W218" s="0" t="n">
        <f aca="false">(C218-C217)/(A218-A217)</f>
        <v>29415.0748502992</v>
      </c>
      <c r="X218" s="0" t="n">
        <f aca="false">(E218-E217)/(A218-A217)</f>
        <v>-6547.5838323353</v>
      </c>
      <c r="Y218" s="0" t="n">
        <f aca="false">(G218-G217)/(A218-A217)</f>
        <v>-1163.08982035939</v>
      </c>
      <c r="Z218" s="0" t="n">
        <f aca="false">(I218-I217)/(A218-A217)</f>
        <v>-47.8952095807492</v>
      </c>
      <c r="AA218" s="0" t="n">
        <f aca="false">(K218-K217)/(A218-A217)</f>
        <v>-2704.13097030069</v>
      </c>
    </row>
    <row r="219" customFormat="false" ht="12.75" hidden="false" customHeight="false" outlineLevel="0" collapsed="false">
      <c r="A219" s="0" t="n">
        <v>0.072337</v>
      </c>
      <c r="B219" s="0" t="n">
        <v>477.445699</v>
      </c>
      <c r="C219" s="0" t="n">
        <v>803.663693</v>
      </c>
      <c r="D219" s="0" t="n">
        <v>204.809101</v>
      </c>
      <c r="E219" s="0" t="n">
        <v>469.528806</v>
      </c>
      <c r="F219" s="0" t="n">
        <v>133.675164</v>
      </c>
      <c r="G219" s="0" t="n">
        <v>317.945056</v>
      </c>
      <c r="H219" s="0" t="n">
        <v>189.823772</v>
      </c>
      <c r="I219" s="0" t="n">
        <v>493.901157</v>
      </c>
      <c r="J219" s="0" t="n">
        <v>158.361781121116</v>
      </c>
      <c r="K219" s="0" t="n">
        <v>508.648222269751</v>
      </c>
      <c r="M219" s="0" t="n">
        <f aca="false">C219/B219</f>
        <v>1.6832567445539</v>
      </c>
      <c r="N219" s="0" t="n">
        <f aca="false">E219/D219</f>
        <v>2.29251924698405</v>
      </c>
      <c r="O219" s="0" t="n">
        <f aca="false">G219/F219</f>
        <v>2.37849011354121</v>
      </c>
      <c r="P219" s="0" t="n">
        <f aca="false">I219/H219</f>
        <v>2.6018930705897</v>
      </c>
      <c r="Q219" s="0" t="n">
        <f aca="false">K219/J219</f>
        <v>3.21193799835286</v>
      </c>
      <c r="S219" s="0" t="n">
        <f aca="false">AVERAGE(D219,F219,H219,J219)</f>
        <v>171.667454530279</v>
      </c>
      <c r="T219" s="0" t="n">
        <f aca="false">AVERAGE(E219,G219,I219,K219)</f>
        <v>447.505810317438</v>
      </c>
      <c r="U219" s="0" t="n">
        <f aca="false">T219/S219</f>
        <v>2.60681799903141</v>
      </c>
      <c r="W219" s="0" t="n">
        <f aca="false">(C219-C218)/(A219-A218)</f>
        <v>29630.4504504505</v>
      </c>
      <c r="X219" s="0" t="n">
        <f aca="false">(E219-E218)/(A219-A218)</f>
        <v>-5504.90990990999</v>
      </c>
      <c r="Y219" s="0" t="n">
        <f aca="false">(G219-G218)/(A219-A218)</f>
        <v>-1806.12612612603</v>
      </c>
      <c r="Z219" s="0" t="n">
        <f aca="false">(I219-I218)/(A219-A218)</f>
        <v>-1469.98198198201</v>
      </c>
      <c r="AA219" s="0" t="n">
        <f aca="false">(K219-K218)/(A219-A218)</f>
        <v>-6026.12354410778</v>
      </c>
    </row>
    <row r="220" customFormat="false" ht="12.75" hidden="false" customHeight="false" outlineLevel="0" collapsed="false">
      <c r="A220" s="0" t="n">
        <v>0.07267</v>
      </c>
      <c r="B220" s="0" t="n">
        <v>483.38862</v>
      </c>
      <c r="C220" s="0" t="n">
        <v>813.431298</v>
      </c>
      <c r="D220" s="0" t="n">
        <v>204.392224</v>
      </c>
      <c r="E220" s="0" t="n">
        <v>467.459188</v>
      </c>
      <c r="F220" s="0" t="n">
        <v>132.643192</v>
      </c>
      <c r="G220" s="0" t="n">
        <v>317.034848</v>
      </c>
      <c r="H220" s="0" t="n">
        <v>191.033297</v>
      </c>
      <c r="I220" s="0" t="n">
        <v>493.545181</v>
      </c>
      <c r="J220" s="0" t="n">
        <v>157.106479484846</v>
      </c>
      <c r="K220" s="0" t="n">
        <v>506.155417586905</v>
      </c>
      <c r="M220" s="0" t="n">
        <f aca="false">C220/B220</f>
        <v>1.68276882066442</v>
      </c>
      <c r="N220" s="0" t="n">
        <f aca="false">E220/D220</f>
        <v>2.28706933586671</v>
      </c>
      <c r="O220" s="0" t="n">
        <f aca="false">G220/F220</f>
        <v>2.39013283094092</v>
      </c>
      <c r="P220" s="0" t="n">
        <f aca="false">I220/H220</f>
        <v>2.58355579237058</v>
      </c>
      <c r="Q220" s="0" t="n">
        <f aca="false">K220/J220</f>
        <v>3.22173483389478</v>
      </c>
      <c r="S220" s="0" t="n">
        <f aca="false">AVERAGE(D220,F220,H220,J220)</f>
        <v>171.293798121212</v>
      </c>
      <c r="T220" s="0" t="n">
        <f aca="false">AVERAGE(E220,G220,I220,K220)</f>
        <v>446.048658646726</v>
      </c>
      <c r="U220" s="0" t="n">
        <f aca="false">T220/S220</f>
        <v>2.60399771351378</v>
      </c>
      <c r="W220" s="0" t="n">
        <f aca="false">(C220-C219)/(A220-A219)</f>
        <v>29332.1471471472</v>
      </c>
      <c r="X220" s="0" t="n">
        <f aca="false">(E220-E219)/(A220-A219)</f>
        <v>-6215.06906906904</v>
      </c>
      <c r="Y220" s="0" t="n">
        <f aca="false">(G220-G219)/(A220-A219)</f>
        <v>-2733.35735735739</v>
      </c>
      <c r="Z220" s="0" t="n">
        <f aca="false">(I220-I219)/(A220-A219)</f>
        <v>-1068.99699699699</v>
      </c>
      <c r="AA220" s="0" t="n">
        <f aca="false">(K220-K219)/(A220-A219)</f>
        <v>-7485.89994848747</v>
      </c>
    </row>
    <row r="221" customFormat="false" ht="12.75" hidden="false" customHeight="false" outlineLevel="0" collapsed="false">
      <c r="A221" s="0" t="n">
        <v>0.073004</v>
      </c>
      <c r="B221" s="0" t="n">
        <v>488.13862</v>
      </c>
      <c r="C221" s="0" t="n">
        <v>822.542386</v>
      </c>
      <c r="D221" s="0" t="n">
        <v>203.010958</v>
      </c>
      <c r="E221" s="0" t="n">
        <v>465.495694</v>
      </c>
      <c r="F221" s="0" t="n">
        <v>131.514842</v>
      </c>
      <c r="G221" s="0" t="n">
        <v>315.564174</v>
      </c>
      <c r="H221" s="0" t="n">
        <v>191.531726</v>
      </c>
      <c r="I221" s="0" t="n">
        <v>492.783041</v>
      </c>
      <c r="J221" s="0" t="n">
        <v>155.753812039945</v>
      </c>
      <c r="K221" s="0" t="n">
        <v>502.943006857157</v>
      </c>
      <c r="M221" s="0" t="n">
        <f aca="false">C221/B221</f>
        <v>1.68505902278332</v>
      </c>
      <c r="N221" s="0" t="n">
        <f aca="false">E221/D221</f>
        <v>2.29295846187771</v>
      </c>
      <c r="O221" s="0" t="n">
        <f aca="false">G221/F221</f>
        <v>2.39945673964312</v>
      </c>
      <c r="P221" s="0" t="n">
        <f aca="false">I221/H221</f>
        <v>2.57285334023461</v>
      </c>
      <c r="Q221" s="0" t="n">
        <f aca="false">K221/J221</f>
        <v>3.2290895501689</v>
      </c>
      <c r="S221" s="0" t="n">
        <f aca="false">AVERAGE(D221,F221,H221,J221)</f>
        <v>170.452834509986</v>
      </c>
      <c r="T221" s="0" t="n">
        <f aca="false">AVERAGE(E221,G221,I221,K221)</f>
        <v>444.196478964289</v>
      </c>
      <c r="U221" s="0" t="n">
        <f aca="false">T221/S221</f>
        <v>2.60597883421097</v>
      </c>
      <c r="W221" s="0" t="n">
        <f aca="false">(C221-C220)/(A221-A220)</f>
        <v>27278.7065868263</v>
      </c>
      <c r="X221" s="0" t="n">
        <f aca="false">(E221-E220)/(A221-A220)</f>
        <v>-5878.72455089809</v>
      </c>
      <c r="Y221" s="0" t="n">
        <f aca="false">(G221-G220)/(A221-A220)</f>
        <v>-4403.21556886236</v>
      </c>
      <c r="Z221" s="0" t="n">
        <f aca="false">(I221-I220)/(A221-A220)</f>
        <v>-2281.85628742511</v>
      </c>
      <c r="AA221" s="0" t="n">
        <f aca="false">(K221-K220)/(A221-A220)</f>
        <v>-9617.99619685061</v>
      </c>
    </row>
    <row r="222" customFormat="false" ht="12.75" hidden="false" customHeight="false" outlineLevel="0" collapsed="false">
      <c r="A222" s="0" t="n">
        <v>0.073337</v>
      </c>
      <c r="B222" s="0" t="n">
        <v>491.825943</v>
      </c>
      <c r="C222" s="0" t="n">
        <v>830.703005</v>
      </c>
      <c r="D222" s="0" t="n">
        <v>202.666513</v>
      </c>
      <c r="E222" s="0" t="n">
        <v>463.337405</v>
      </c>
      <c r="F222" s="0" t="n">
        <v>130.369863</v>
      </c>
      <c r="G222" s="0" t="n">
        <v>314.135426</v>
      </c>
      <c r="H222" s="0" t="n">
        <v>191.048411</v>
      </c>
      <c r="I222" s="0" t="n">
        <v>491.545665</v>
      </c>
      <c r="J222" s="0" t="n">
        <v>154.548810954579</v>
      </c>
      <c r="K222" s="0" t="n">
        <v>499.271916123078</v>
      </c>
      <c r="M222" s="0" t="n">
        <f aca="false">C222/B222</f>
        <v>1.68901827327966</v>
      </c>
      <c r="N222" s="0" t="n">
        <f aca="false">E222/D222</f>
        <v>2.2862060344424</v>
      </c>
      <c r="O222" s="0" t="n">
        <f aca="false">G222/F222</f>
        <v>2.40957088372487</v>
      </c>
      <c r="P222" s="0" t="n">
        <f aca="false">I222/H222</f>
        <v>2.57288538767276</v>
      </c>
      <c r="Q222" s="0" t="n">
        <f aca="false">K222/J222</f>
        <v>3.2305128265905</v>
      </c>
      <c r="S222" s="0" t="n">
        <f aca="false">AVERAGE(D222,F222,H222,J222)</f>
        <v>169.658399488645</v>
      </c>
      <c r="T222" s="0" t="n">
        <f aca="false">AVERAGE(E222,G222,I222,K222)</f>
        <v>442.072603030769</v>
      </c>
      <c r="U222" s="0" t="n">
        <f aca="false">T222/S222</f>
        <v>2.60566293424428</v>
      </c>
      <c r="W222" s="0" t="n">
        <f aca="false">(C222-C221)/(A222-A221)</f>
        <v>24506.3633633634</v>
      </c>
      <c r="X222" s="0" t="n">
        <f aca="false">(E222-E221)/(A222-A221)</f>
        <v>-6481.34834834842</v>
      </c>
      <c r="Y222" s="0" t="n">
        <f aca="false">(G222-G221)/(A222-A221)</f>
        <v>-4290.53453453449</v>
      </c>
      <c r="Z222" s="0" t="n">
        <f aca="false">(I222-I221)/(A222-A221)</f>
        <v>-3715.84384384397</v>
      </c>
      <c r="AA222" s="0" t="n">
        <f aca="false">(K222-K221)/(A222-A221)</f>
        <v>-11024.2964987358</v>
      </c>
    </row>
    <row r="223" customFormat="false" ht="12.75" hidden="false" customHeight="false" outlineLevel="0" collapsed="false">
      <c r="A223" s="0" t="n">
        <v>0.07367</v>
      </c>
      <c r="B223" s="0" t="n">
        <v>494.467912</v>
      </c>
      <c r="C223" s="0" t="n">
        <v>839.047645</v>
      </c>
      <c r="D223" s="0" t="n">
        <v>202.920622</v>
      </c>
      <c r="E223" s="0" t="n">
        <v>461.252276</v>
      </c>
      <c r="F223" s="0" t="n">
        <v>129.450306</v>
      </c>
      <c r="G223" s="0" t="n">
        <v>312.19125</v>
      </c>
      <c r="H223" s="0" t="n">
        <v>190.675035</v>
      </c>
      <c r="I223" s="0" t="n">
        <v>490.729445</v>
      </c>
      <c r="J223" s="0" t="n">
        <v>153.221664438353</v>
      </c>
      <c r="K223" s="0" t="n">
        <v>495.807814883689</v>
      </c>
      <c r="M223" s="0" t="n">
        <f aca="false">C223/B223</f>
        <v>1.69686975562532</v>
      </c>
      <c r="N223" s="0" t="n">
        <f aca="false">E223/D223</f>
        <v>2.27306752489651</v>
      </c>
      <c r="O223" s="0" t="n">
        <f aca="false">G223/F223</f>
        <v>2.4116686908411</v>
      </c>
      <c r="P223" s="0" t="n">
        <f aca="false">I223/H223</f>
        <v>2.57364287359381</v>
      </c>
      <c r="Q223" s="0" t="n">
        <f aca="false">K223/J223</f>
        <v>3.23588584356601</v>
      </c>
      <c r="S223" s="0" t="n">
        <f aca="false">AVERAGE(D223,F223,H223,J223)</f>
        <v>169.066906859588</v>
      </c>
      <c r="T223" s="0" t="n">
        <f aca="false">AVERAGE(E223,G223,I223,K223)</f>
        <v>439.995196470922</v>
      </c>
      <c r="U223" s="0" t="n">
        <f aca="false">T223/S223</f>
        <v>2.60249154990659</v>
      </c>
      <c r="W223" s="0" t="n">
        <f aca="false">(C223-C222)/(A223-A222)</f>
        <v>25058.9789789791</v>
      </c>
      <c r="X223" s="0" t="n">
        <f aca="false">(E223-E222)/(A223-A222)</f>
        <v>-6261.64864864863</v>
      </c>
      <c r="Y223" s="0" t="n">
        <f aca="false">(G223-G222)/(A223-A222)</f>
        <v>-5838.36636636628</v>
      </c>
      <c r="Z223" s="0" t="n">
        <f aca="false">(I223-I222)/(A223-A222)</f>
        <v>-2451.11111111107</v>
      </c>
      <c r="AA223" s="0" t="n">
        <f aca="false">(K223-K222)/(A223-A222)</f>
        <v>-10402.7064245915</v>
      </c>
    </row>
    <row r="224" customFormat="false" ht="12.75" hidden="false" customHeight="false" outlineLevel="0" collapsed="false">
      <c r="A224" s="0" t="n">
        <v>0.074004</v>
      </c>
      <c r="B224" s="0" t="n">
        <v>497.253795</v>
      </c>
      <c r="C224" s="0" t="n">
        <v>846.68109</v>
      </c>
      <c r="D224" s="0" t="n">
        <v>203.657985</v>
      </c>
      <c r="E224" s="0" t="n">
        <v>459.464743</v>
      </c>
      <c r="F224" s="0" t="n">
        <v>129.014918</v>
      </c>
      <c r="G224" s="0" t="n">
        <v>310.471086</v>
      </c>
      <c r="H224" s="0" t="n">
        <v>191.512786</v>
      </c>
      <c r="I224" s="0" t="n">
        <v>489.429211</v>
      </c>
      <c r="J224" s="0" t="n">
        <v>153.090993209986</v>
      </c>
      <c r="K224" s="0" t="n">
        <v>492.413781001606</v>
      </c>
      <c r="M224" s="0" t="n">
        <f aca="false">C224/B224</f>
        <v>1.70271418441362</v>
      </c>
      <c r="N224" s="0" t="n">
        <f aca="false">E224/D224</f>
        <v>2.25606053698312</v>
      </c>
      <c r="O224" s="0" t="n">
        <f aca="false">G224/F224</f>
        <v>2.40647431175362</v>
      </c>
      <c r="P224" s="0" t="n">
        <f aca="false">I224/H224</f>
        <v>2.55559548384409</v>
      </c>
      <c r="Q224" s="0" t="n">
        <f aca="false">K224/J224</f>
        <v>3.21647779975005</v>
      </c>
      <c r="S224" s="0" t="n">
        <f aca="false">AVERAGE(D224,F224,H224,J224)</f>
        <v>169.319170552496</v>
      </c>
      <c r="T224" s="0" t="n">
        <f aca="false">AVERAGE(E224,G224,I224,K224)</f>
        <v>437.944705250401</v>
      </c>
      <c r="U224" s="0" t="n">
        <f aca="false">T224/S224</f>
        <v>2.58650396066415</v>
      </c>
      <c r="W224" s="0" t="n">
        <f aca="false">(C224-C223)/(A224-A223)</f>
        <v>22854.6257485031</v>
      </c>
      <c r="X224" s="0" t="n">
        <f aca="false">(E224-E223)/(A224-A223)</f>
        <v>-5351.89520958081</v>
      </c>
      <c r="Y224" s="0" t="n">
        <f aca="false">(G224-G223)/(A224-A223)</f>
        <v>-5150.19161676649</v>
      </c>
      <c r="Z224" s="0" t="n">
        <f aca="false">(I224-I223)/(A224-A223)</f>
        <v>-3892.91616766463</v>
      </c>
      <c r="AA224" s="0" t="n">
        <f aca="false">(K224-K223)/(A224-A223)</f>
        <v>-10161.7780900691</v>
      </c>
    </row>
    <row r="225" customFormat="false" ht="12.75" hidden="false" customHeight="false" outlineLevel="0" collapsed="false">
      <c r="A225" s="0" t="n">
        <v>0.074337</v>
      </c>
      <c r="B225" s="0" t="n">
        <v>497.873535</v>
      </c>
      <c r="C225" s="0" t="n">
        <v>854.155629</v>
      </c>
      <c r="D225" s="0" t="n">
        <v>204.508596</v>
      </c>
      <c r="E225" s="0" t="n">
        <v>457.815557</v>
      </c>
      <c r="F225" s="0" t="n">
        <v>128.703563</v>
      </c>
      <c r="G225" s="0" t="n">
        <v>308.069885</v>
      </c>
      <c r="H225" s="0" t="n">
        <v>192.1324</v>
      </c>
      <c r="I225" s="0" t="n">
        <v>488.405884</v>
      </c>
      <c r="J225" s="0" t="n">
        <v>153.06250833461</v>
      </c>
      <c r="K225" s="0" t="n">
        <v>489.637273713803</v>
      </c>
      <c r="M225" s="0" t="n">
        <f aca="false">C225/B225</f>
        <v>1.71560761710301</v>
      </c>
      <c r="N225" s="0" t="n">
        <f aca="false">E225/D225</f>
        <v>2.23861278183143</v>
      </c>
      <c r="O225" s="0" t="n">
        <f aca="false">G225/F225</f>
        <v>2.39363913336261</v>
      </c>
      <c r="P225" s="0" t="n">
        <f aca="false">I225/H225</f>
        <v>2.54202770589448</v>
      </c>
      <c r="Q225" s="0" t="n">
        <f aca="false">K225/J225</f>
        <v>3.19893668960009</v>
      </c>
      <c r="S225" s="0" t="n">
        <f aca="false">AVERAGE(D225,F225,H225,J225)</f>
        <v>169.601766833652</v>
      </c>
      <c r="T225" s="0" t="n">
        <f aca="false">AVERAGE(E225,G225,I225,K225)</f>
        <v>435.982149928451</v>
      </c>
      <c r="U225" s="0" t="n">
        <f aca="false">T225/S225</f>
        <v>2.57062268906708</v>
      </c>
      <c r="W225" s="0" t="n">
        <f aca="false">(C225-C224)/(A225-A224)</f>
        <v>22446.0630630629</v>
      </c>
      <c r="X225" s="0" t="n">
        <f aca="false">(E225-E224)/(A225-A224)</f>
        <v>-4952.51051051047</v>
      </c>
      <c r="Y225" s="0" t="n">
        <f aca="false">(G225-G224)/(A225-A224)</f>
        <v>-7210.81381381386</v>
      </c>
      <c r="Z225" s="0" t="n">
        <f aca="false">(I225-I224)/(A225-A224)</f>
        <v>-3073.05405405404</v>
      </c>
      <c r="AA225" s="0" t="n">
        <f aca="false">(K225-K224)/(A225-A224)</f>
        <v>-8337.85972313209</v>
      </c>
    </row>
    <row r="226" customFormat="false" ht="12.75" hidden="false" customHeight="false" outlineLevel="0" collapsed="false">
      <c r="A226" s="0" t="n">
        <v>0.07467</v>
      </c>
      <c r="B226" s="0" t="n">
        <v>498.395099</v>
      </c>
      <c r="C226" s="0" t="n">
        <v>861.050674</v>
      </c>
      <c r="D226" s="0" t="n">
        <v>204.661654</v>
      </c>
      <c r="E226" s="0" t="n">
        <v>456.061357</v>
      </c>
      <c r="F226" s="0" t="n">
        <v>128.022098</v>
      </c>
      <c r="G226" s="0" t="n">
        <v>306.128539</v>
      </c>
      <c r="H226" s="0" t="n">
        <v>192.289615</v>
      </c>
      <c r="I226" s="0" t="n">
        <v>488.422925</v>
      </c>
      <c r="J226" s="0" t="n">
        <v>153.713809750969</v>
      </c>
      <c r="K226" s="0" t="n">
        <v>487.50758095989</v>
      </c>
      <c r="M226" s="0" t="n">
        <f aca="false">C226/B226</f>
        <v>1.72764675199986</v>
      </c>
      <c r="N226" s="0" t="n">
        <f aca="false">E226/D226</f>
        <v>2.22836739607313</v>
      </c>
      <c r="O226" s="0" t="n">
        <f aca="false">G226/F226</f>
        <v>2.39121638984545</v>
      </c>
      <c r="P226" s="0" t="n">
        <f aca="false">I226/H226</f>
        <v>2.54003797865007</v>
      </c>
      <c r="Q226" s="0" t="n">
        <f aca="false">K226/J226</f>
        <v>3.17152754036673</v>
      </c>
      <c r="S226" s="0" t="n">
        <f aca="false">AVERAGE(D226,F226,H226,J226)</f>
        <v>169.671794187742</v>
      </c>
      <c r="T226" s="0" t="n">
        <f aca="false">AVERAGE(E226,G226,I226,K226)</f>
        <v>434.530100489973</v>
      </c>
      <c r="U226" s="0" t="n">
        <f aca="false">T226/S226</f>
        <v>2.56100374590938</v>
      </c>
      <c r="W226" s="0" t="n">
        <f aca="false">(C226-C225)/(A226-A225)</f>
        <v>20705.8408408408</v>
      </c>
      <c r="X226" s="0" t="n">
        <f aca="false">(E226-E225)/(A226-A225)</f>
        <v>-5267.86786786795</v>
      </c>
      <c r="Y226" s="0" t="n">
        <f aca="false">(G226-G225)/(A226-A225)</f>
        <v>-5829.8678678679</v>
      </c>
      <c r="Z226" s="0" t="n">
        <f aca="false">(I226-I225)/(A226-A225)</f>
        <v>51.1741741741924</v>
      </c>
      <c r="AA226" s="0" t="n">
        <f aca="false">(K226-K225)/(A226-A225)</f>
        <v>-6395.4737354736</v>
      </c>
    </row>
    <row r="227" customFormat="false" ht="12.75" hidden="false" customHeight="false" outlineLevel="0" collapsed="false">
      <c r="A227" s="0" t="n">
        <v>0.075004</v>
      </c>
      <c r="B227" s="0" t="n">
        <v>499.391762</v>
      </c>
      <c r="C227" s="0" t="n">
        <v>867.843785</v>
      </c>
      <c r="D227" s="0" t="n">
        <v>204.926793</v>
      </c>
      <c r="E227" s="0" t="n">
        <v>454.529004</v>
      </c>
      <c r="F227" s="0" t="n">
        <v>128.689191</v>
      </c>
      <c r="G227" s="0" t="n">
        <v>303.443591</v>
      </c>
      <c r="H227" s="0" t="n">
        <v>192.899579</v>
      </c>
      <c r="I227" s="0" t="n">
        <v>488.294744</v>
      </c>
      <c r="J227" s="0" t="n">
        <v>153.774828797765</v>
      </c>
      <c r="K227" s="0" t="n">
        <v>485.560031128494</v>
      </c>
      <c r="M227" s="0" t="n">
        <f aca="false">C227/B227</f>
        <v>1.73780156389524</v>
      </c>
      <c r="N227" s="0" t="n">
        <f aca="false">E227/D227</f>
        <v>2.2180067200876</v>
      </c>
      <c r="O227" s="0" t="n">
        <f aca="false">G227/F227</f>
        <v>2.35795709524664</v>
      </c>
      <c r="P227" s="0" t="n">
        <f aca="false">I227/H227</f>
        <v>2.53134167804482</v>
      </c>
      <c r="Q227" s="0" t="n">
        <f aca="false">K227/J227</f>
        <v>3.15760410806291</v>
      </c>
      <c r="S227" s="0" t="n">
        <f aca="false">AVERAGE(D227,F227,H227,J227)</f>
        <v>170.072597949441</v>
      </c>
      <c r="T227" s="0" t="n">
        <f aca="false">AVERAGE(E227,G227,I227,K227)</f>
        <v>432.956842532124</v>
      </c>
      <c r="U227" s="0" t="n">
        <f aca="false">T227/S227</f>
        <v>2.54571781552271</v>
      </c>
      <c r="W227" s="0" t="n">
        <f aca="false">(C227-C226)/(A227-A226)</f>
        <v>20338.6556886229</v>
      </c>
      <c r="X227" s="0" t="n">
        <f aca="false">(E227-E226)/(A227-A226)</f>
        <v>-4587.88323353292</v>
      </c>
      <c r="Y227" s="0" t="n">
        <f aca="false">(G227-G226)/(A227-A226)</f>
        <v>-8038.76646706573</v>
      </c>
      <c r="Z227" s="0" t="n">
        <f aca="false">(I227-I226)/(A227-A226)</f>
        <v>-383.775449101917</v>
      </c>
      <c r="AA227" s="0" t="n">
        <f aca="false">(K227-K226)/(A227-A226)</f>
        <v>-5830.98751914927</v>
      </c>
    </row>
    <row r="228" customFormat="false" ht="12.75" hidden="false" customHeight="false" outlineLevel="0" collapsed="false">
      <c r="A228" s="0" t="n">
        <v>0.075337</v>
      </c>
      <c r="B228" s="0" t="n">
        <v>499.586858</v>
      </c>
      <c r="C228" s="0" t="n">
        <v>874.073908</v>
      </c>
      <c r="D228" s="0" t="n">
        <v>204.581153</v>
      </c>
      <c r="E228" s="0" t="n">
        <v>453.341808</v>
      </c>
      <c r="F228" s="0" t="n">
        <v>128.516324</v>
      </c>
      <c r="G228" s="0" t="n">
        <v>301.345496</v>
      </c>
      <c r="H228" s="0" t="n">
        <v>193.214058</v>
      </c>
      <c r="I228" s="0" t="n">
        <v>488.697676</v>
      </c>
      <c r="J228" s="0" t="n">
        <v>154.411619927808</v>
      </c>
      <c r="K228" s="0" t="n">
        <v>483.992595663434</v>
      </c>
      <c r="M228" s="0" t="n">
        <f aca="false">C228/B228</f>
        <v>1.74959347709663</v>
      </c>
      <c r="N228" s="0" t="n">
        <f aca="false">E228/D228</f>
        <v>2.2159509874304</v>
      </c>
      <c r="O228" s="0" t="n">
        <f aca="false">G228/F228</f>
        <v>2.3448032640585</v>
      </c>
      <c r="P228" s="0" t="n">
        <f aca="false">I228/H228</f>
        <v>2.52930703417036</v>
      </c>
      <c r="Q228" s="0" t="n">
        <f aca="false">K228/J228</f>
        <v>3.13443117745746</v>
      </c>
      <c r="S228" s="0" t="n">
        <f aca="false">AVERAGE(D228,F228,H228,J228)</f>
        <v>170.180788731952</v>
      </c>
      <c r="T228" s="0" t="n">
        <f aca="false">AVERAGE(E228,G228,I228,K228)</f>
        <v>431.844393915858</v>
      </c>
      <c r="U228" s="0" t="n">
        <f aca="false">T228/S228</f>
        <v>2.53756253648611</v>
      </c>
      <c r="W228" s="0" t="n">
        <f aca="false">(C228-C227)/(A228-A227)</f>
        <v>18709.0780780779</v>
      </c>
      <c r="X228" s="0" t="n">
        <f aca="false">(E228-E227)/(A228-A227)</f>
        <v>-3565.15315315307</v>
      </c>
      <c r="Y228" s="0" t="n">
        <f aca="false">(G228-G227)/(A228-A227)</f>
        <v>-6300.58558558559</v>
      </c>
      <c r="Z228" s="0" t="n">
        <f aca="false">(I228-I227)/(A228-A227)</f>
        <v>1210.00600600607</v>
      </c>
      <c r="AA228" s="0" t="n">
        <f aca="false">(K228-K227)/(A228-A227)</f>
        <v>-4707.0134085894</v>
      </c>
    </row>
    <row r="229" customFormat="false" ht="12.75" hidden="false" customHeight="false" outlineLevel="0" collapsed="false">
      <c r="A229" s="0" t="n">
        <v>0.07567</v>
      </c>
      <c r="B229" s="0" t="n">
        <v>500.963707</v>
      </c>
      <c r="C229" s="0" t="n">
        <v>879.520482</v>
      </c>
      <c r="D229" s="0" t="n">
        <v>203.980251</v>
      </c>
      <c r="E229" s="0" t="n">
        <v>451.882967</v>
      </c>
      <c r="F229" s="0" t="n">
        <v>128.813892</v>
      </c>
      <c r="G229" s="0" t="n">
        <v>299.21436</v>
      </c>
      <c r="H229" s="0" t="n">
        <v>193.404927</v>
      </c>
      <c r="I229" s="0" t="n">
        <v>489.092521</v>
      </c>
      <c r="J229" s="0" t="n">
        <v>154.475004213535</v>
      </c>
      <c r="K229" s="0" t="n">
        <v>482.356309953514</v>
      </c>
      <c r="M229" s="0" t="n">
        <f aca="false">C229/B229</f>
        <v>1.75565708595333</v>
      </c>
      <c r="N229" s="0" t="n">
        <f aca="false">E229/D229</f>
        <v>2.21532704653844</v>
      </c>
      <c r="O229" s="0" t="n">
        <f aca="false">G229/F229</f>
        <v>2.3228423220067</v>
      </c>
      <c r="P229" s="0" t="n">
        <f aca="false">I229/H229</f>
        <v>2.52885243714603</v>
      </c>
      <c r="Q229" s="0" t="n">
        <f aca="false">K229/J229</f>
        <v>3.12255249585066</v>
      </c>
      <c r="S229" s="0" t="n">
        <f aca="false">AVERAGE(D229,F229,H229,J229)</f>
        <v>170.168518553384</v>
      </c>
      <c r="T229" s="0" t="n">
        <f aca="false">AVERAGE(E229,G229,I229,K229)</f>
        <v>430.636539488378</v>
      </c>
      <c r="U229" s="0" t="n">
        <f aca="false">T229/S229</f>
        <v>2.5306475201715</v>
      </c>
      <c r="W229" s="0" t="n">
        <f aca="false">(C229-C228)/(A229-A228)</f>
        <v>16356.0780780782</v>
      </c>
      <c r="X229" s="0" t="n">
        <f aca="false">(E229-E228)/(A229-A228)</f>
        <v>-4380.90390390392</v>
      </c>
      <c r="Y229" s="0" t="n">
        <f aca="false">(G229-G228)/(A229-A228)</f>
        <v>-6399.80780780789</v>
      </c>
      <c r="Z229" s="0" t="n">
        <f aca="false">(I229-I228)/(A229-A228)</f>
        <v>1185.72072072065</v>
      </c>
      <c r="AA229" s="0" t="n">
        <f aca="false">(K229-K228)/(A229-A228)</f>
        <v>-4913.7709006605</v>
      </c>
    </row>
    <row r="230" customFormat="false" ht="12.75" hidden="false" customHeight="false" outlineLevel="0" collapsed="false">
      <c r="A230" s="0" t="n">
        <v>0.076004</v>
      </c>
      <c r="B230" s="0" t="n">
        <v>501.989049</v>
      </c>
      <c r="C230" s="0" t="n">
        <v>884.795954</v>
      </c>
      <c r="D230" s="0" t="n">
        <v>203.595534</v>
      </c>
      <c r="E230" s="0" t="n">
        <v>450.896904</v>
      </c>
      <c r="F230" s="0" t="n">
        <v>129.209245</v>
      </c>
      <c r="G230" s="0" t="n">
        <v>297.176761</v>
      </c>
      <c r="H230" s="0" t="n">
        <v>194.087654</v>
      </c>
      <c r="I230" s="0" t="n">
        <v>489.961983</v>
      </c>
      <c r="J230" s="0" t="n">
        <v>153.716340718392</v>
      </c>
      <c r="K230" s="0" t="n">
        <v>480.995060162841</v>
      </c>
      <c r="M230" s="0" t="n">
        <f aca="false">C230/B230</f>
        <v>1.76258019126628</v>
      </c>
      <c r="N230" s="0" t="n">
        <f aca="false">E230/D230</f>
        <v>2.21466991510727</v>
      </c>
      <c r="O230" s="0" t="n">
        <f aca="false">G230/F230</f>
        <v>2.29996515342226</v>
      </c>
      <c r="P230" s="0" t="n">
        <f aca="false">I230/H230</f>
        <v>2.52443662902948</v>
      </c>
      <c r="Q230" s="0" t="n">
        <f aca="false">K230/J230</f>
        <v>3.12910818664376</v>
      </c>
      <c r="S230" s="0" t="n">
        <f aca="false">AVERAGE(D230,F230,H230,J230)</f>
        <v>170.152193429598</v>
      </c>
      <c r="T230" s="0" t="n">
        <f aca="false">AVERAGE(E230,G230,I230,K230)</f>
        <v>429.75767704071</v>
      </c>
      <c r="U230" s="0" t="n">
        <f aca="false">T230/S230</f>
        <v>2.52572516626726</v>
      </c>
      <c r="W230" s="0" t="n">
        <f aca="false">(C230-C229)/(A230-A229)</f>
        <v>15794.8263473055</v>
      </c>
      <c r="X230" s="0" t="n">
        <f aca="false">(E230-E229)/(A230-A229)</f>
        <v>-2952.28443113772</v>
      </c>
      <c r="Y230" s="0" t="n">
        <f aca="false">(G230-G229)/(A230-A229)</f>
        <v>-6100.59580838322</v>
      </c>
      <c r="Z230" s="0" t="n">
        <f aca="false">(I230-I229)/(A230-A229)</f>
        <v>2603.17964071855</v>
      </c>
      <c r="AA230" s="0" t="n">
        <f aca="false">(K230-K229)/(A230-A229)</f>
        <v>-4075.59817566616</v>
      </c>
    </row>
    <row r="231" customFormat="false" ht="12.75" hidden="false" customHeight="false" outlineLevel="0" collapsed="false">
      <c r="A231" s="0" t="n">
        <v>0.076337</v>
      </c>
      <c r="B231" s="0" t="n">
        <v>503.864481</v>
      </c>
      <c r="C231" s="0" t="n">
        <v>888.598864</v>
      </c>
      <c r="D231" s="0" t="n">
        <v>203.142937</v>
      </c>
      <c r="E231" s="0" t="n">
        <v>449.526781</v>
      </c>
      <c r="F231" s="0" t="n">
        <v>129.374817</v>
      </c>
      <c r="G231" s="0" t="n">
        <v>295.326905</v>
      </c>
      <c r="H231" s="0" t="n">
        <v>193.868215</v>
      </c>
      <c r="I231" s="0" t="n">
        <v>490.793585</v>
      </c>
      <c r="J231" s="0" t="n">
        <v>152.852404411661</v>
      </c>
      <c r="K231" s="0" t="n">
        <v>479.047867774492</v>
      </c>
      <c r="M231" s="0" t="n">
        <f aca="false">C231/B231</f>
        <v>1.7635671842485</v>
      </c>
      <c r="N231" s="0" t="n">
        <f aca="false">E231/D231</f>
        <v>2.21285951477604</v>
      </c>
      <c r="O231" s="0" t="n">
        <f aca="false">G231/F231</f>
        <v>2.28272326754286</v>
      </c>
      <c r="P231" s="0" t="n">
        <f aca="false">I231/H231</f>
        <v>2.53158355535486</v>
      </c>
      <c r="Q231" s="0" t="n">
        <f aca="false">K231/J231</f>
        <v>3.13405516660585</v>
      </c>
      <c r="S231" s="0" t="n">
        <f aca="false">AVERAGE(D231,F231,H231,J231)</f>
        <v>169.809593352915</v>
      </c>
      <c r="T231" s="0" t="n">
        <f aca="false">AVERAGE(E231,G231,I231,K231)</f>
        <v>428.673784693623</v>
      </c>
      <c r="U231" s="0" t="n">
        <f aca="false">T231/S231</f>
        <v>2.52443796742809</v>
      </c>
      <c r="W231" s="0" t="n">
        <f aca="false">(C231-C230)/(A231-A230)</f>
        <v>11420.1501501501</v>
      </c>
      <c r="X231" s="0" t="n">
        <f aca="false">(E231-E230)/(A231-A230)</f>
        <v>-4114.48348348342</v>
      </c>
      <c r="Y231" s="0" t="n">
        <f aca="false">(G231-G230)/(A231-A230)</f>
        <v>-5555.12312312309</v>
      </c>
      <c r="Z231" s="0" t="n">
        <f aca="false">(I231-I230)/(A231-A230)</f>
        <v>2497.3033033034</v>
      </c>
      <c r="AA231" s="0" t="n">
        <f aca="false">(K231-K230)/(A231-A230)</f>
        <v>-5847.42458963658</v>
      </c>
    </row>
    <row r="232" customFormat="false" ht="12.75" hidden="false" customHeight="false" outlineLevel="0" collapsed="false">
      <c r="A232" s="0" t="n">
        <v>0.07667</v>
      </c>
      <c r="B232" s="0" t="n">
        <v>506.130965</v>
      </c>
      <c r="C232" s="0" t="n">
        <v>891.796952</v>
      </c>
      <c r="D232" s="0" t="n">
        <v>202.546237</v>
      </c>
      <c r="E232" s="0" t="n">
        <v>448.186618</v>
      </c>
      <c r="F232" s="0" t="n">
        <v>129.532813</v>
      </c>
      <c r="G232" s="0" t="n">
        <v>293.596351</v>
      </c>
      <c r="H232" s="0" t="n">
        <v>194.365561</v>
      </c>
      <c r="I232" s="0" t="n">
        <v>491.340203</v>
      </c>
      <c r="J232" s="0" t="n">
        <v>151.962354439146</v>
      </c>
      <c r="K232" s="0" t="n">
        <v>478.05382474902</v>
      </c>
      <c r="M232" s="0" t="n">
        <f aca="false">C232/B232</f>
        <v>1.76198852405721</v>
      </c>
      <c r="N232" s="0" t="n">
        <f aca="false">E232/D232</f>
        <v>2.21276200752128</v>
      </c>
      <c r="O232" s="0" t="n">
        <f aca="false">G232/F232</f>
        <v>2.26657897871793</v>
      </c>
      <c r="P232" s="0" t="n">
        <f aca="false">I232/H232</f>
        <v>2.52791801424122</v>
      </c>
      <c r="Q232" s="0" t="n">
        <f aca="false">K232/J232</f>
        <v>3.14587008416258</v>
      </c>
      <c r="S232" s="0" t="n">
        <f aca="false">AVERAGE(D232,F232,H232,J232)</f>
        <v>169.601741359786</v>
      </c>
      <c r="T232" s="0" t="n">
        <f aca="false">AVERAGE(E232,G232,I232,K232)</f>
        <v>427.794249187255</v>
      </c>
      <c r="U232" s="0" t="n">
        <f aca="false">T232/S232</f>
        <v>2.52234585421944</v>
      </c>
      <c r="W232" s="0" t="n">
        <f aca="false">(C232-C231)/(A232-A231)</f>
        <v>9603.86786786782</v>
      </c>
      <c r="X232" s="0" t="n">
        <f aca="false">(E232-E231)/(A232-A231)</f>
        <v>-4024.51351351357</v>
      </c>
      <c r="Y232" s="0" t="n">
        <f aca="false">(G232-G231)/(A232-A231)</f>
        <v>-5196.85885885881</v>
      </c>
      <c r="Z232" s="0" t="n">
        <f aca="false">(I232-I231)/(A232-A231)</f>
        <v>1641.4954954954</v>
      </c>
      <c r="AA232" s="0" t="n">
        <f aca="false">(K232-K231)/(A232-A231)</f>
        <v>-2985.11419060753</v>
      </c>
    </row>
    <row r="233" customFormat="false" ht="12.75" hidden="false" customHeight="false" outlineLevel="0" collapsed="false">
      <c r="A233" s="0" t="n">
        <v>0.077004</v>
      </c>
      <c r="B233" s="0" t="n">
        <v>508.894072</v>
      </c>
      <c r="C233" s="0" t="n">
        <v>894.191006</v>
      </c>
      <c r="D233" s="0" t="n">
        <v>202.451832</v>
      </c>
      <c r="E233" s="0" t="n">
        <v>446.769818</v>
      </c>
      <c r="F233" s="0" t="n">
        <v>130.043503</v>
      </c>
      <c r="G233" s="0" t="n">
        <v>292.184797</v>
      </c>
      <c r="H233" s="0" t="n">
        <v>194.595105</v>
      </c>
      <c r="I233" s="0" t="n">
        <v>491.824907</v>
      </c>
      <c r="J233" s="0" t="n">
        <v>149.736667768351</v>
      </c>
      <c r="K233" s="0" t="n">
        <v>477.251861162302</v>
      </c>
      <c r="M233" s="0" t="n">
        <f aca="false">C233/B233</f>
        <v>1.75712600165639</v>
      </c>
      <c r="N233" s="0" t="n">
        <f aca="false">E233/D233</f>
        <v>2.20679562929319</v>
      </c>
      <c r="O233" s="0" t="n">
        <f aca="false">G233/F233</f>
        <v>2.2468234879831</v>
      </c>
      <c r="P233" s="0" t="n">
        <f aca="false">I233/H233</f>
        <v>2.52742692063092</v>
      </c>
      <c r="Q233" s="0" t="n">
        <f aca="false">K233/J233</f>
        <v>3.18727448844147</v>
      </c>
      <c r="S233" s="0" t="n">
        <f aca="false">AVERAGE(D233,F233,H233,J233)</f>
        <v>169.206776942088</v>
      </c>
      <c r="T233" s="0" t="n">
        <f aca="false">AVERAGE(E233,G233,I233,K233)</f>
        <v>427.007845790576</v>
      </c>
      <c r="U233" s="0" t="n">
        <f aca="false">T233/S233</f>
        <v>2.52358595505145</v>
      </c>
      <c r="W233" s="0" t="n">
        <f aca="false">(C233-C232)/(A233-A232)</f>
        <v>7167.82634730532</v>
      </c>
      <c r="X233" s="0" t="n">
        <f aca="false">(E233-E232)/(A233-A232)</f>
        <v>-4241.91616766473</v>
      </c>
      <c r="Y233" s="0" t="n">
        <f aca="false">(G233-G232)/(A233-A232)</f>
        <v>-4226.20958083838</v>
      </c>
      <c r="Z233" s="0" t="n">
        <f aca="false">(I233-I232)/(A233-A232)</f>
        <v>1451.20958083839</v>
      </c>
      <c r="AA233" s="0" t="n">
        <f aca="false">(K233-K232)/(A233-A232)</f>
        <v>-2401.08858298781</v>
      </c>
    </row>
    <row r="234" customFormat="false" ht="12.75" hidden="false" customHeight="false" outlineLevel="0" collapsed="false">
      <c r="A234" s="0" t="n">
        <v>0.077337</v>
      </c>
      <c r="B234" s="0" t="n">
        <v>510.473844</v>
      </c>
      <c r="C234" s="0" t="n">
        <v>896.079562</v>
      </c>
      <c r="D234" s="0" t="n">
        <v>201.957335</v>
      </c>
      <c r="E234" s="0" t="n">
        <v>445.450007</v>
      </c>
      <c r="F234" s="0" t="n">
        <v>129.48472</v>
      </c>
      <c r="G234" s="0" t="n">
        <v>290.709857</v>
      </c>
      <c r="H234" s="0" t="n">
        <v>194.808348</v>
      </c>
      <c r="I234" s="0" t="n">
        <v>492.24751</v>
      </c>
      <c r="J234" s="0" t="n">
        <v>148.003036475289</v>
      </c>
      <c r="K234" s="0" t="n">
        <v>476.413981291337</v>
      </c>
      <c r="M234" s="0" t="n">
        <f aca="false">C234/B234</f>
        <v>1.75538780788149</v>
      </c>
      <c r="N234" s="0" t="n">
        <f aca="false">E234/D234</f>
        <v>2.20566391906489</v>
      </c>
      <c r="O234" s="0" t="n">
        <f aca="false">G234/F234</f>
        <v>2.24512866846374</v>
      </c>
      <c r="P234" s="0" t="n">
        <f aca="false">I234/H234</f>
        <v>2.52682965105787</v>
      </c>
      <c r="Q234" s="0" t="n">
        <f aca="false">K234/J234</f>
        <v>3.2189473448464</v>
      </c>
      <c r="S234" s="0" t="n">
        <f aca="false">AVERAGE(D234,F234,H234,J234)</f>
        <v>168.563359868822</v>
      </c>
      <c r="T234" s="0" t="n">
        <f aca="false">AVERAGE(E234,G234,I234,K234)</f>
        <v>426.205338822834</v>
      </c>
      <c r="U234" s="0" t="n">
        <f aca="false">T234/S234</f>
        <v>2.528457780828</v>
      </c>
      <c r="W234" s="0" t="n">
        <f aca="false">(C234-C233)/(A234-A233)</f>
        <v>5671.33933933932</v>
      </c>
      <c r="X234" s="0" t="n">
        <f aca="false">(E234-E233)/(A234-A233)</f>
        <v>-3963.39639639627</v>
      </c>
      <c r="Y234" s="0" t="n">
        <f aca="false">(G234-G233)/(A234-A233)</f>
        <v>-4429.24924924926</v>
      </c>
      <c r="Z234" s="0" t="n">
        <f aca="false">(I234-I233)/(A234-A233)</f>
        <v>1269.07807807802</v>
      </c>
      <c r="AA234" s="0" t="n">
        <f aca="false">(K234-K233)/(A234-A233)</f>
        <v>-2516.15576866289</v>
      </c>
    </row>
    <row r="235" customFormat="false" ht="12.75" hidden="false" customHeight="false" outlineLevel="0" collapsed="false">
      <c r="A235" s="0" t="n">
        <v>0.077671</v>
      </c>
      <c r="B235" s="0" t="n">
        <v>511.557668</v>
      </c>
      <c r="C235" s="0" t="n">
        <v>897.334223</v>
      </c>
      <c r="D235" s="0" t="n">
        <v>202.320771</v>
      </c>
      <c r="E235" s="0" t="n">
        <v>444.110704</v>
      </c>
      <c r="F235" s="0" t="n">
        <v>129.764868</v>
      </c>
      <c r="G235" s="0" t="n">
        <v>290.04306</v>
      </c>
      <c r="H235" s="0" t="n">
        <v>194.784309</v>
      </c>
      <c r="I235" s="0" t="n">
        <v>492.616316</v>
      </c>
      <c r="J235" s="0" t="n">
        <v>146.736784303184</v>
      </c>
      <c r="K235" s="0" t="n">
        <v>475.968738788577</v>
      </c>
      <c r="M235" s="0" t="n">
        <f aca="false">C235/B235</f>
        <v>1.75412134179953</v>
      </c>
      <c r="N235" s="0" t="n">
        <f aca="false">E235/D235</f>
        <v>2.19508210553429</v>
      </c>
      <c r="O235" s="0" t="n">
        <f aca="false">G235/F235</f>
        <v>2.23514318220553</v>
      </c>
      <c r="P235" s="0" t="n">
        <f aca="false">I235/H235</f>
        <v>2.52903490290894</v>
      </c>
      <c r="Q235" s="0" t="n">
        <f aca="false">K235/J235</f>
        <v>3.24369067407897</v>
      </c>
      <c r="S235" s="0" t="n">
        <f aca="false">AVERAGE(D235,F235,H235,J235)</f>
        <v>168.401683075796</v>
      </c>
      <c r="T235" s="0" t="n">
        <f aca="false">AVERAGE(E235,G235,I235,K235)</f>
        <v>425.684704697144</v>
      </c>
      <c r="U235" s="0" t="n">
        <f aca="false">T235/S235</f>
        <v>2.52779364743966</v>
      </c>
      <c r="W235" s="0" t="n">
        <f aca="false">(C235-C234)/(A235-A234)</f>
        <v>3756.47005988005</v>
      </c>
      <c r="X235" s="0" t="n">
        <f aca="false">(E235-E234)/(A235-A234)</f>
        <v>-4009.88922155696</v>
      </c>
      <c r="Y235" s="0" t="n">
        <f aca="false">(G235-G234)/(A235-A234)</f>
        <v>-1996.39820359273</v>
      </c>
      <c r="Z235" s="0" t="n">
        <f aca="false">(I235-I234)/(A235-A234)</f>
        <v>1104.20958083834</v>
      </c>
      <c r="AA235" s="0" t="n">
        <f aca="false">(K235-K234)/(A235-A234)</f>
        <v>-1333.0613855096</v>
      </c>
    </row>
    <row r="236" customFormat="false" ht="12.75" hidden="false" customHeight="false" outlineLevel="0" collapsed="false">
      <c r="A236" s="0" t="n">
        <v>0.078004</v>
      </c>
      <c r="B236" s="0" t="n">
        <v>511.247543</v>
      </c>
      <c r="C236" s="0" t="n">
        <v>897.903724</v>
      </c>
      <c r="D236" s="0" t="n">
        <v>202.317907</v>
      </c>
      <c r="E236" s="0" t="n">
        <v>442.864902</v>
      </c>
      <c r="F236" s="0" t="n">
        <v>129.104455</v>
      </c>
      <c r="G236" s="0" t="n">
        <v>289.725741</v>
      </c>
      <c r="H236" s="0" t="n">
        <v>195.50374</v>
      </c>
      <c r="I236" s="0" t="n">
        <v>492.840068</v>
      </c>
      <c r="J236" s="0" t="n">
        <v>144.521358299224</v>
      </c>
      <c r="K236" s="0" t="n">
        <v>475.626757577336</v>
      </c>
      <c r="M236" s="0" t="n">
        <f aca="false">C236/B236</f>
        <v>1.75629934323225</v>
      </c>
      <c r="N236" s="0" t="n">
        <f aca="false">E236/D236</f>
        <v>2.18895553323414</v>
      </c>
      <c r="O236" s="0" t="n">
        <f aca="false">G236/F236</f>
        <v>2.24411884934567</v>
      </c>
      <c r="P236" s="0" t="n">
        <f aca="false">I236/H236</f>
        <v>2.52087283854519</v>
      </c>
      <c r="Q236" s="0" t="n">
        <f aca="false">K236/J236</f>
        <v>3.29104821027613</v>
      </c>
      <c r="S236" s="0" t="n">
        <f aca="false">AVERAGE(D236,F236,H236,J236)</f>
        <v>167.861865074806</v>
      </c>
      <c r="T236" s="0" t="n">
        <f aca="false">AVERAGE(E236,G236,I236,K236)</f>
        <v>425.264367144334</v>
      </c>
      <c r="U236" s="0" t="n">
        <f aca="false">T236/S236</f>
        <v>2.53341857577252</v>
      </c>
      <c r="W236" s="0" t="n">
        <f aca="false">(C236-C235)/(A236-A235)</f>
        <v>1710.21321321339</v>
      </c>
      <c r="X236" s="0" t="n">
        <f aca="false">(E236-E235)/(A236-A235)</f>
        <v>-3741.14714714723</v>
      </c>
      <c r="Y236" s="0" t="n">
        <f aca="false">(G236-G235)/(A236-A235)</f>
        <v>-952.909909909903</v>
      </c>
      <c r="Z236" s="0" t="n">
        <f aca="false">(I236-I235)/(A236-A235)</f>
        <v>671.927927927899</v>
      </c>
      <c r="AA236" s="0" t="n">
        <f aca="false">(K236-K235)/(A236-A235)</f>
        <v>-1026.97060432726</v>
      </c>
    </row>
    <row r="237" customFormat="false" ht="12.75" hidden="false" customHeight="false" outlineLevel="0" collapsed="false">
      <c r="A237" s="0" t="n">
        <v>0.078337</v>
      </c>
      <c r="B237" s="0" t="n">
        <v>511.329436</v>
      </c>
      <c r="C237" s="0" t="n">
        <v>898.210648</v>
      </c>
      <c r="D237" s="0" t="n">
        <v>202.189411</v>
      </c>
      <c r="E237" s="0" t="n">
        <v>441.848337</v>
      </c>
      <c r="F237" s="0" t="n">
        <v>128.398332</v>
      </c>
      <c r="G237" s="0" t="n">
        <v>289.846948</v>
      </c>
      <c r="H237" s="0" t="n">
        <v>195.053186</v>
      </c>
      <c r="I237" s="0" t="n">
        <v>492.934338</v>
      </c>
      <c r="J237" s="0" t="n">
        <v>142.872435601044</v>
      </c>
      <c r="K237" s="0" t="n">
        <v>475.614060253299</v>
      </c>
      <c r="M237" s="0" t="n">
        <f aca="false">C237/B237</f>
        <v>1.75661830663705</v>
      </c>
      <c r="N237" s="0" t="n">
        <f aca="false">E237/D237</f>
        <v>2.18531887903863</v>
      </c>
      <c r="O237" s="0" t="n">
        <f aca="false">G237/F237</f>
        <v>2.25740430958246</v>
      </c>
      <c r="P237" s="0" t="n">
        <f aca="false">I237/H237</f>
        <v>2.52717911513632</v>
      </c>
      <c r="Q237" s="0" t="n">
        <f aca="false">K237/J237</f>
        <v>3.32894206116427</v>
      </c>
      <c r="S237" s="0" t="n">
        <f aca="false">AVERAGE(D237,F237,H237,J237)</f>
        <v>167.128341150261</v>
      </c>
      <c r="T237" s="0" t="n">
        <f aca="false">AVERAGE(E237,G237,I237,K237)</f>
        <v>425.060920813325</v>
      </c>
      <c r="U237" s="0" t="n">
        <f aca="false">T237/S237</f>
        <v>2.5433204080639</v>
      </c>
      <c r="W237" s="0" t="n">
        <f aca="false">(C237-C236)/(A237-A236)</f>
        <v>921.693693693636</v>
      </c>
      <c r="X237" s="0" t="n">
        <f aca="false">(E237-E236)/(A237-A236)</f>
        <v>-3052.74774774762</v>
      </c>
      <c r="Y237" s="0" t="n">
        <f aca="false">(G237-G236)/(A237-A236)</f>
        <v>363.984984984895</v>
      </c>
      <c r="Z237" s="0" t="n">
        <f aca="false">(I237-I236)/(A237-A236)</f>
        <v>283.093093093247</v>
      </c>
      <c r="AA237" s="0" t="n">
        <f aca="false">(K237-K236)/(A237-A236)</f>
        <v>-38.1301022152379</v>
      </c>
    </row>
    <row r="238" customFormat="false" ht="12.75" hidden="false" customHeight="false" outlineLevel="0" collapsed="false">
      <c r="A238" s="0" t="n">
        <v>0.078671</v>
      </c>
      <c r="B238" s="0" t="n">
        <v>510.566088</v>
      </c>
      <c r="C238" s="0" t="n">
        <v>898.21945</v>
      </c>
      <c r="D238" s="0" t="n">
        <v>202.519198</v>
      </c>
      <c r="E238" s="0" t="n">
        <v>441.185711</v>
      </c>
      <c r="F238" s="0" t="n">
        <v>128.249244</v>
      </c>
      <c r="G238" s="0" t="n">
        <v>290.757957</v>
      </c>
      <c r="H238" s="0" t="n">
        <v>194.957169</v>
      </c>
      <c r="I238" s="0" t="n">
        <v>493.164427</v>
      </c>
      <c r="J238" s="0" t="n">
        <v>141.956048869329</v>
      </c>
      <c r="K238" s="0" t="n">
        <v>475.584766089798</v>
      </c>
      <c r="M238" s="0" t="n">
        <f aca="false">C238/B238</f>
        <v>1.75926186856343</v>
      </c>
      <c r="N238" s="0" t="n">
        <f aca="false">E238/D238</f>
        <v>2.17848833768342</v>
      </c>
      <c r="O238" s="0" t="n">
        <f aca="false">G238/F238</f>
        <v>2.26713193724557</v>
      </c>
      <c r="P238" s="0" t="n">
        <f aca="false">I238/H238</f>
        <v>2.52960396137061</v>
      </c>
      <c r="Q238" s="0" t="n">
        <f aca="false">K238/J238</f>
        <v>3.3502254386326</v>
      </c>
      <c r="S238" s="0" t="n">
        <f aca="false">AVERAGE(D238,F238,H238,J238)</f>
        <v>166.920414967332</v>
      </c>
      <c r="T238" s="0" t="n">
        <f aca="false">AVERAGE(E238,G238,I238,K238)</f>
        <v>425.173215272449</v>
      </c>
      <c r="U238" s="0" t="n">
        <f aca="false">T238/S238</f>
        <v>2.54716126458025</v>
      </c>
      <c r="W238" s="0" t="n">
        <f aca="false">(C238-C237)/(A238-A237)</f>
        <v>26.3532934133523</v>
      </c>
      <c r="X238" s="0" t="n">
        <f aca="false">(E238-E237)/(A238-A237)</f>
        <v>-1983.91017964068</v>
      </c>
      <c r="Y238" s="0" t="n">
        <f aca="false">(G238-G237)/(A238-A237)</f>
        <v>2727.57185628735</v>
      </c>
      <c r="Z238" s="0" t="n">
        <f aca="false">(I238-I237)/(A238-A237)</f>
        <v>688.889221556777</v>
      </c>
      <c r="AA238" s="0" t="n">
        <f aca="false">(K238-K237)/(A238-A237)</f>
        <v>-87.7070763499362</v>
      </c>
    </row>
    <row r="239" customFormat="false" ht="12.75" hidden="false" customHeight="false" outlineLevel="0" collapsed="false">
      <c r="A239" s="0" t="n">
        <v>0.079004</v>
      </c>
      <c r="B239" s="0" t="n">
        <v>509.065654</v>
      </c>
      <c r="C239" s="0" t="n">
        <v>898.504057</v>
      </c>
      <c r="D239" s="0" t="n">
        <v>203.088373</v>
      </c>
      <c r="E239" s="0" t="n">
        <v>440.716961</v>
      </c>
      <c r="F239" s="0" t="n">
        <v>128.331885</v>
      </c>
      <c r="G239" s="0" t="n">
        <v>291.7409</v>
      </c>
      <c r="H239" s="0" t="n">
        <v>194.84223</v>
      </c>
      <c r="I239" s="0" t="n">
        <v>493.027763</v>
      </c>
      <c r="J239" s="0" t="n">
        <v>140.922242845459</v>
      </c>
      <c r="K239" s="0" t="n">
        <v>475.569861110974</v>
      </c>
      <c r="M239" s="0" t="n">
        <f aca="false">C239/B239</f>
        <v>1.76500624220074</v>
      </c>
      <c r="N239" s="0" t="n">
        <f aca="false">E239/D239</f>
        <v>2.17007480285442</v>
      </c>
      <c r="O239" s="0" t="n">
        <f aca="false">G239/F239</f>
        <v>2.27333137045404</v>
      </c>
      <c r="P239" s="0" t="n">
        <f aca="false">I239/H239</f>
        <v>2.53039478659221</v>
      </c>
      <c r="Q239" s="0" t="n">
        <f aca="false">K239/J239</f>
        <v>3.37469693575984</v>
      </c>
      <c r="S239" s="0" t="n">
        <f aca="false">AVERAGE(D239,F239,H239,J239)</f>
        <v>166.796182711365</v>
      </c>
      <c r="T239" s="0" t="n">
        <f aca="false">AVERAGE(E239,G239,I239,K239)</f>
        <v>425.263871277744</v>
      </c>
      <c r="U239" s="0" t="n">
        <f aca="false">T239/S239</f>
        <v>2.54960194151235</v>
      </c>
      <c r="W239" s="0" t="n">
        <f aca="false">(C239-C238)/(A239-A238)</f>
        <v>854.675675675487</v>
      </c>
      <c r="X239" s="0" t="n">
        <f aca="false">(E239-E238)/(A239-A238)</f>
        <v>-1407.65765765766</v>
      </c>
      <c r="Y239" s="0" t="n">
        <f aca="false">(G239-G238)/(A239-A238)</f>
        <v>2951.78078078088</v>
      </c>
      <c r="Z239" s="0" t="n">
        <f aca="false">(I239-I238)/(A239-A238)</f>
        <v>-410.402402402391</v>
      </c>
      <c r="AA239" s="0" t="n">
        <f aca="false">(K239-K238)/(A239-A238)</f>
        <v>-44.7596961675044</v>
      </c>
    </row>
    <row r="240" customFormat="false" ht="12.75" hidden="false" customHeight="false" outlineLevel="0" collapsed="false">
      <c r="A240" s="0" t="n">
        <v>0.079337</v>
      </c>
      <c r="B240" s="0" t="n">
        <v>508.057721</v>
      </c>
      <c r="C240" s="0" t="n">
        <v>898.291437</v>
      </c>
      <c r="D240" s="0" t="n">
        <v>203.313622</v>
      </c>
      <c r="E240" s="0" t="n">
        <v>440.618521</v>
      </c>
      <c r="F240" s="0" t="n">
        <v>127.582112</v>
      </c>
      <c r="G240" s="0" t="n">
        <v>292.989045</v>
      </c>
      <c r="H240" s="0" t="n">
        <v>194.356295</v>
      </c>
      <c r="I240" s="0" t="n">
        <v>493.151344</v>
      </c>
      <c r="J240" s="0" t="n">
        <v>139.8823077474</v>
      </c>
      <c r="K240" s="0" t="n">
        <v>475.60988278241</v>
      </c>
      <c r="M240" s="0" t="n">
        <f aca="false">C240/B240</f>
        <v>1.76808933290475</v>
      </c>
      <c r="N240" s="0" t="n">
        <f aca="false">E240/D240</f>
        <v>2.16718642197029</v>
      </c>
      <c r="O240" s="0" t="n">
        <f aca="false">G240/F240</f>
        <v>2.29647432862688</v>
      </c>
      <c r="P240" s="0" t="n">
        <f aca="false">I240/H240</f>
        <v>2.53735719751192</v>
      </c>
      <c r="Q240" s="0" t="n">
        <f aca="false">K240/J240</f>
        <v>3.40007174918266</v>
      </c>
      <c r="S240" s="0" t="n">
        <f aca="false">AVERAGE(D240,F240,H240,J240)</f>
        <v>166.28358418685</v>
      </c>
      <c r="T240" s="0" t="n">
        <f aca="false">AVERAGE(E240,G240,I240,K240)</f>
        <v>425.592198195602</v>
      </c>
      <c r="U240" s="0" t="n">
        <f aca="false">T240/S240</f>
        <v>2.55943603980398</v>
      </c>
      <c r="W240" s="0" t="n">
        <f aca="false">(C240-C239)/(A240-A239)</f>
        <v>-638.498498498545</v>
      </c>
      <c r="X240" s="0" t="n">
        <f aca="false">(E240-E239)/(A240-A239)</f>
        <v>-295.615615615733</v>
      </c>
      <c r="Y240" s="0" t="n">
        <f aca="false">(G240-G239)/(A240-A239)</f>
        <v>3748.18318318308</v>
      </c>
      <c r="Z240" s="0" t="n">
        <f aca="false">(I240-I239)/(A240-A239)</f>
        <v>371.114114114119</v>
      </c>
      <c r="AA240" s="0" t="n">
        <f aca="false">(K240-K239)/(A240-A239)</f>
        <v>120.185199506722</v>
      </c>
    </row>
    <row r="241" customFormat="false" ht="12.75" hidden="false" customHeight="false" outlineLevel="0" collapsed="false">
      <c r="A241" s="0" t="n">
        <v>0.079671</v>
      </c>
      <c r="B241" s="0" t="n">
        <v>505.526509</v>
      </c>
      <c r="C241" s="0" t="n">
        <v>898.036506</v>
      </c>
      <c r="D241" s="0" t="n">
        <v>201.863482</v>
      </c>
      <c r="E241" s="0" t="n">
        <v>440.343513</v>
      </c>
      <c r="F241" s="0" t="n">
        <v>127.560879</v>
      </c>
      <c r="G241" s="0" t="n">
        <v>294.163758</v>
      </c>
      <c r="H241" s="0" t="n">
        <v>193.2968</v>
      </c>
      <c r="I241" s="0" t="n">
        <v>493.264194</v>
      </c>
      <c r="J241" s="0" t="n">
        <v>139.214741182421</v>
      </c>
      <c r="K241" s="0" t="n">
        <v>475.270206378803</v>
      </c>
      <c r="M241" s="0" t="n">
        <f aca="false">C241/B241</f>
        <v>1.77643801069194</v>
      </c>
      <c r="N241" s="0" t="n">
        <f aca="false">E241/D241</f>
        <v>2.18139263544458</v>
      </c>
      <c r="O241" s="0" t="n">
        <f aca="false">G241/F241</f>
        <v>2.30606562377169</v>
      </c>
      <c r="P241" s="0" t="n">
        <f aca="false">I241/H241</f>
        <v>2.55184873210524</v>
      </c>
      <c r="Q241" s="0" t="n">
        <f aca="false">K241/J241</f>
        <v>3.41393592619643</v>
      </c>
      <c r="S241" s="0" t="n">
        <f aca="false">AVERAGE(D241,F241,H241,J241)</f>
        <v>165.483975545605</v>
      </c>
      <c r="T241" s="0" t="n">
        <f aca="false">AVERAGE(E241,G241,I241,K241)</f>
        <v>425.760417844701</v>
      </c>
      <c r="U241" s="0" t="n">
        <f aca="false">T241/S241</f>
        <v>2.57281961253926</v>
      </c>
      <c r="W241" s="0" t="n">
        <f aca="false">(C241-C240)/(A241-A240)</f>
        <v>-763.266467065693</v>
      </c>
      <c r="X241" s="0" t="n">
        <f aca="false">(E241-E240)/(A241-A240)</f>
        <v>-823.377245509021</v>
      </c>
      <c r="Y241" s="0" t="n">
        <f aca="false">(G241-G240)/(A241-A240)</f>
        <v>3517.10479041914</v>
      </c>
      <c r="Z241" s="0" t="n">
        <f aca="false">(I241-I240)/(A241-A240)</f>
        <v>337.874251496946</v>
      </c>
      <c r="AA241" s="0" t="n">
        <f aca="false">(K241-K240)/(A241-A240)</f>
        <v>-1016.99522037828</v>
      </c>
    </row>
    <row r="242" customFormat="false" ht="12.75" hidden="false" customHeight="false" outlineLevel="0" collapsed="false">
      <c r="A242" s="0" t="n">
        <v>0.080004</v>
      </c>
      <c r="B242" s="0" t="n">
        <v>503.111709</v>
      </c>
      <c r="C242" s="0" t="n">
        <v>897.456424</v>
      </c>
      <c r="D242" s="0" t="n">
        <v>201.348973</v>
      </c>
      <c r="E242" s="0" t="n">
        <v>440.625862</v>
      </c>
      <c r="F242" s="0" t="n">
        <v>127.543812</v>
      </c>
      <c r="G242" s="0" t="n">
        <v>295.67686</v>
      </c>
      <c r="H242" s="0" t="n">
        <v>193.434357</v>
      </c>
      <c r="I242" s="0" t="n">
        <v>492.899996</v>
      </c>
      <c r="J242" s="0" t="n">
        <v>137.924210680802</v>
      </c>
      <c r="K242" s="0" t="n">
        <v>475.237627171939</v>
      </c>
      <c r="M242" s="0" t="n">
        <f aca="false">C242/B242</f>
        <v>1.78381144375235</v>
      </c>
      <c r="N242" s="0" t="n">
        <f aca="false">E242/D242</f>
        <v>2.18836905614612</v>
      </c>
      <c r="O242" s="0" t="n">
        <f aca="false">G242/F242</f>
        <v>2.31823759509399</v>
      </c>
      <c r="P242" s="0" t="n">
        <f aca="false">I242/H242</f>
        <v>2.54815123664924</v>
      </c>
      <c r="Q242" s="0" t="n">
        <f aca="false">K242/J242</f>
        <v>3.44564326180398</v>
      </c>
      <c r="S242" s="0" t="n">
        <f aca="false">AVERAGE(D242,F242,H242,J242)</f>
        <v>165.062838170201</v>
      </c>
      <c r="T242" s="0" t="n">
        <f aca="false">AVERAGE(E242,G242,I242,K242)</f>
        <v>426.110086292985</v>
      </c>
      <c r="U242" s="0" t="n">
        <f aca="false">T242/S242</f>
        <v>2.58150223888439</v>
      </c>
      <c r="W242" s="0" t="n">
        <f aca="false">(C242-C241)/(A242-A241)</f>
        <v>-1741.98798798817</v>
      </c>
      <c r="X242" s="0" t="n">
        <f aca="false">(E242-E241)/(A242-A241)</f>
        <v>847.894894894927</v>
      </c>
      <c r="Y242" s="0" t="n">
        <f aca="false">(G242-G241)/(A242-A241)</f>
        <v>4543.84984984986</v>
      </c>
      <c r="Z242" s="0" t="n">
        <f aca="false">(I242-I241)/(A242-A241)</f>
        <v>-1093.68768768765</v>
      </c>
      <c r="AA242" s="0" t="n">
        <f aca="false">(K242-K241)/(A242-A241)</f>
        <v>-97.8354560499253</v>
      </c>
    </row>
    <row r="243" customFormat="false" ht="12.75" hidden="false" customHeight="false" outlineLevel="0" collapsed="false">
      <c r="A243" s="0" t="n">
        <v>0.080337</v>
      </c>
      <c r="B243" s="0" t="n">
        <v>499.994664</v>
      </c>
      <c r="C243" s="0" t="n">
        <v>896.620429</v>
      </c>
      <c r="D243" s="0" t="n">
        <v>200.599507</v>
      </c>
      <c r="E243" s="0" t="n">
        <v>440.648058</v>
      </c>
      <c r="F243" s="0" t="n">
        <v>127.7786</v>
      </c>
      <c r="G243" s="0" t="n">
        <v>297.246097</v>
      </c>
      <c r="H243" s="0" t="n">
        <v>193.339265</v>
      </c>
      <c r="I243" s="0" t="n">
        <v>492.538467</v>
      </c>
      <c r="J243" s="0" t="n">
        <v>137.112852569242</v>
      </c>
      <c r="K243" s="0" t="n">
        <v>474.803419682456</v>
      </c>
      <c r="M243" s="0" t="n">
        <f aca="false">C243/B243</f>
        <v>1.79325999567067</v>
      </c>
      <c r="N243" s="0" t="n">
        <f aca="false">E243/D243</f>
        <v>2.19665573754376</v>
      </c>
      <c r="O243" s="0" t="n">
        <f aca="false">G243/F243</f>
        <v>2.32625883363881</v>
      </c>
      <c r="P243" s="0" t="n">
        <f aca="false">I243/H243</f>
        <v>2.54753459934794</v>
      </c>
      <c r="Q243" s="0" t="n">
        <f aca="false">K243/J243</f>
        <v>3.46286588591453</v>
      </c>
      <c r="S243" s="0" t="n">
        <f aca="false">AVERAGE(D243,F243,H243,J243)</f>
        <v>164.707556142311</v>
      </c>
      <c r="T243" s="0" t="n">
        <f aca="false">AVERAGE(E243,G243,I243,K243)</f>
        <v>426.309010420614</v>
      </c>
      <c r="U243" s="0" t="n">
        <f aca="false">T243/S243</f>
        <v>2.58827840328269</v>
      </c>
      <c r="W243" s="0" t="n">
        <f aca="false">(C243-C242)/(A243-A242)</f>
        <v>-2510.49549549557</v>
      </c>
      <c r="X243" s="0" t="n">
        <f aca="false">(E243-E242)/(A243-A242)</f>
        <v>66.654654654679</v>
      </c>
      <c r="Y243" s="0" t="n">
        <f aca="false">(G243-G242)/(A243-A242)</f>
        <v>4712.42342342356</v>
      </c>
      <c r="Z243" s="0" t="n">
        <f aca="false">(I243-I242)/(A243-A242)</f>
        <v>-1085.67267267256</v>
      </c>
      <c r="AA243" s="0" t="n">
        <f aca="false">(K243-K242)/(A243-A242)</f>
        <v>-1303.92639484184</v>
      </c>
    </row>
    <row r="244" customFormat="false" ht="12.75" hidden="false" customHeight="false" outlineLevel="0" collapsed="false">
      <c r="A244" s="0" t="n">
        <v>0.080671</v>
      </c>
      <c r="B244" s="0" t="n">
        <v>496.872947</v>
      </c>
      <c r="C244" s="0" t="n">
        <v>895.816351</v>
      </c>
      <c r="D244" s="0" t="n">
        <v>199.70108</v>
      </c>
      <c r="E244" s="0" t="n">
        <v>441.158644</v>
      </c>
      <c r="F244" s="0" t="n">
        <v>127.415456</v>
      </c>
      <c r="G244" s="0" t="n">
        <v>298.626682</v>
      </c>
      <c r="H244" s="0" t="n">
        <v>192.875246</v>
      </c>
      <c r="I244" s="0" t="n">
        <v>492.468192</v>
      </c>
      <c r="J244" s="0" t="n">
        <v>136.078820235987</v>
      </c>
      <c r="K244" s="0" t="n">
        <v>474.308508489742</v>
      </c>
      <c r="M244" s="0" t="n">
        <f aca="false">C244/B244</f>
        <v>1.80290828150078</v>
      </c>
      <c r="N244" s="0" t="n">
        <f aca="false">E244/D244</f>
        <v>2.20909493328729</v>
      </c>
      <c r="O244" s="0" t="n">
        <f aca="false">G244/F244</f>
        <v>2.34372415541173</v>
      </c>
      <c r="P244" s="0" t="n">
        <f aca="false">I244/H244</f>
        <v>2.55329909987516</v>
      </c>
      <c r="Q244" s="0" t="n">
        <f aca="false">K244/J244</f>
        <v>3.48554247947769</v>
      </c>
      <c r="S244" s="0" t="n">
        <f aca="false">AVERAGE(D244,F244,H244,J244)</f>
        <v>164.017650558997</v>
      </c>
      <c r="T244" s="0" t="n">
        <f aca="false">AVERAGE(E244,G244,I244,K244)</f>
        <v>426.640506622435</v>
      </c>
      <c r="U244" s="0" t="n">
        <f aca="false">T244/S244</f>
        <v>2.60118655015713</v>
      </c>
      <c r="W244" s="0" t="n">
        <f aca="false">(C244-C243)/(A244-A243)</f>
        <v>-2407.41916167631</v>
      </c>
      <c r="X244" s="0" t="n">
        <f aca="false">(E244-E243)/(A244-A243)</f>
        <v>1528.70059880236</v>
      </c>
      <c r="Y244" s="0" t="n">
        <f aca="false">(G244-G243)/(A244-A243)</f>
        <v>4133.48802395207</v>
      </c>
      <c r="Z244" s="0" t="n">
        <f aca="false">(I244-I243)/(A244-A243)</f>
        <v>-210.404191616879</v>
      </c>
      <c r="AA244" s="0" t="n">
        <f aca="false">(K244-K243)/(A244-A243)</f>
        <v>-1481.77003806765</v>
      </c>
    </row>
    <row r="245" customFormat="false" ht="12.75" hidden="false" customHeight="false" outlineLevel="0" collapsed="false">
      <c r="A245" s="0" t="n">
        <v>0.081004</v>
      </c>
      <c r="B245" s="0" t="n">
        <v>493.133651</v>
      </c>
      <c r="C245" s="0" t="n">
        <v>894.932483</v>
      </c>
      <c r="D245" s="0" t="n">
        <v>199.171021</v>
      </c>
      <c r="E245" s="0" t="n">
        <v>441.839769</v>
      </c>
      <c r="F245" s="0" t="n">
        <v>127.371607</v>
      </c>
      <c r="G245" s="0" t="n">
        <v>300.180306</v>
      </c>
      <c r="H245" s="0" t="n">
        <v>192.879648</v>
      </c>
      <c r="I245" s="0" t="n">
        <v>492.195618</v>
      </c>
      <c r="J245" s="0" t="n">
        <v>134.821998896691</v>
      </c>
      <c r="K245" s="0" t="n">
        <v>472.933806161605</v>
      </c>
      <c r="M245" s="0" t="n">
        <f aca="false">C245/B245</f>
        <v>1.81478688624314</v>
      </c>
      <c r="N245" s="0" t="n">
        <f aca="false">E245/D245</f>
        <v>2.21839385459595</v>
      </c>
      <c r="O245" s="0" t="n">
        <f aca="false">G245/F245</f>
        <v>2.35672857609467</v>
      </c>
      <c r="P245" s="0" t="n">
        <f aca="false">I245/H245</f>
        <v>2.55182764539263</v>
      </c>
      <c r="Q245" s="0" t="n">
        <f aca="false">K245/J245</f>
        <v>3.50783855774157</v>
      </c>
      <c r="S245" s="0" t="n">
        <f aca="false">AVERAGE(D245,F245,H245,J245)</f>
        <v>163.561068724173</v>
      </c>
      <c r="T245" s="0" t="n">
        <f aca="false">AVERAGE(E245,G245,I245,K245)</f>
        <v>426.787374790401</v>
      </c>
      <c r="U245" s="0" t="n">
        <f aca="false">T245/S245</f>
        <v>2.60934572095594</v>
      </c>
      <c r="W245" s="0" t="n">
        <f aca="false">(C245-C244)/(A245-A244)</f>
        <v>-2654.25825825828</v>
      </c>
      <c r="X245" s="0" t="n">
        <f aca="false">(E245-E244)/(A245-A244)</f>
        <v>2045.42042042045</v>
      </c>
      <c r="Y245" s="0" t="n">
        <f aca="false">(G245-G244)/(A245-A244)</f>
        <v>4665.53753753741</v>
      </c>
      <c r="Z245" s="0" t="n">
        <f aca="false">(I245-I244)/(A245-A244)</f>
        <v>-818.54054054043</v>
      </c>
      <c r="AA245" s="0" t="n">
        <f aca="false">(K245-K244)/(A245-A244)</f>
        <v>-4128.23521963013</v>
      </c>
    </row>
    <row r="246" customFormat="false" ht="12.75" hidden="false" customHeight="false" outlineLevel="0" collapsed="false">
      <c r="A246" s="0" t="n">
        <v>0.081337</v>
      </c>
      <c r="B246" s="0" t="n">
        <v>490.118058</v>
      </c>
      <c r="C246" s="0" t="n">
        <v>893.575091</v>
      </c>
      <c r="D246" s="0" t="n">
        <v>197.946113</v>
      </c>
      <c r="E246" s="0" t="n">
        <v>442.134487</v>
      </c>
      <c r="F246" s="0" t="n">
        <v>127.808336</v>
      </c>
      <c r="G246" s="0" t="n">
        <v>301.050563</v>
      </c>
      <c r="H246" s="0" t="n">
        <v>193.393054</v>
      </c>
      <c r="I246" s="0" t="n">
        <v>491.85628</v>
      </c>
      <c r="J246" s="0" t="n">
        <v>133.061710000878</v>
      </c>
      <c r="K246" s="0" t="n">
        <v>472.170210054787</v>
      </c>
      <c r="M246" s="0" t="n">
        <f aca="false">C246/B246</f>
        <v>1.82318336656757</v>
      </c>
      <c r="N246" s="0" t="n">
        <f aca="false">E246/D246</f>
        <v>2.23361035131819</v>
      </c>
      <c r="O246" s="0" t="n">
        <f aca="false">G246/F246</f>
        <v>2.35548456714122</v>
      </c>
      <c r="P246" s="0" t="n">
        <f aca="false">I246/H246</f>
        <v>2.54329858196458</v>
      </c>
      <c r="Q246" s="0" t="n">
        <f aca="false">K246/J246</f>
        <v>3.54850550208375</v>
      </c>
      <c r="S246" s="0" t="n">
        <f aca="false">AVERAGE(D246,F246,H246,J246)</f>
        <v>163.05230325022</v>
      </c>
      <c r="T246" s="0" t="n">
        <f aca="false">AVERAGE(E246,G246,I246,K246)</f>
        <v>426.802885013697</v>
      </c>
      <c r="U246" s="0" t="n">
        <f aca="false">T246/S246</f>
        <v>2.6175826805631</v>
      </c>
      <c r="W246" s="0" t="n">
        <f aca="false">(C246-C245)/(A246-A245)</f>
        <v>-4076.25225225227</v>
      </c>
      <c r="X246" s="0" t="n">
        <f aca="false">(E246-E245)/(A246-A245)</f>
        <v>885.039039039006</v>
      </c>
      <c r="Y246" s="0" t="n">
        <f aca="false">(G246-G245)/(A246-A245)</f>
        <v>2613.3843843845</v>
      </c>
      <c r="Z246" s="0" t="n">
        <f aca="false">(I246-I245)/(A246-A245)</f>
        <v>-1019.03303303303</v>
      </c>
      <c r="AA246" s="0" t="n">
        <f aca="false">(K246-K245)/(A246-A245)</f>
        <v>-2293.08140185449</v>
      </c>
    </row>
    <row r="247" customFormat="false" ht="12.75" hidden="false" customHeight="false" outlineLevel="0" collapsed="false">
      <c r="A247" s="0" t="n">
        <v>0.081671</v>
      </c>
      <c r="B247" s="0" t="n">
        <v>486.046851</v>
      </c>
      <c r="C247" s="0" t="n">
        <v>892.424426</v>
      </c>
      <c r="D247" s="0" t="n">
        <v>198.385383</v>
      </c>
      <c r="E247" s="0" t="n">
        <v>442.486394</v>
      </c>
      <c r="F247" s="0" t="n">
        <v>128.490787</v>
      </c>
      <c r="G247" s="0" t="n">
        <v>301.825464</v>
      </c>
      <c r="H247" s="0" t="n">
        <v>193.526383</v>
      </c>
      <c r="I247" s="0" t="n">
        <v>491.587572</v>
      </c>
      <c r="J247" s="0" t="n">
        <v>132.633811508381</v>
      </c>
      <c r="K247" s="0" t="n">
        <v>470.672502674461</v>
      </c>
      <c r="M247" s="0" t="n">
        <f aca="false">C247/B247</f>
        <v>1.83608724995114</v>
      </c>
      <c r="N247" s="0" t="n">
        <f aca="false">E247/D247</f>
        <v>2.23043848951311</v>
      </c>
      <c r="O247" s="0" t="n">
        <f aca="false">G247/F247</f>
        <v>2.34900471113155</v>
      </c>
      <c r="P247" s="0" t="n">
        <f aca="false">I247/H247</f>
        <v>2.54015790704878</v>
      </c>
      <c r="Q247" s="0" t="n">
        <f aca="false">K247/J247</f>
        <v>3.54866151640917</v>
      </c>
      <c r="S247" s="0" t="n">
        <f aca="false">AVERAGE(D247,F247,H247,J247)</f>
        <v>163.259091127095</v>
      </c>
      <c r="T247" s="0" t="n">
        <f aca="false">AVERAGE(E247,G247,I247,K247)</f>
        <v>426.642983168615</v>
      </c>
      <c r="U247" s="0" t="n">
        <f aca="false">T247/S247</f>
        <v>2.61328775153157</v>
      </c>
      <c r="W247" s="0" t="n">
        <f aca="false">(C247-C246)/(A247-A246)</f>
        <v>-3445.10479041931</v>
      </c>
      <c r="X247" s="0" t="n">
        <f aca="false">(E247-E246)/(A247-A246)</f>
        <v>1053.61377245525</v>
      </c>
      <c r="Y247" s="0" t="n">
        <f aca="false">(G247-G246)/(A247-A246)</f>
        <v>2320.06287425159</v>
      </c>
      <c r="Z247" s="0" t="n">
        <f aca="false">(I247-I246)/(A247-A246)</f>
        <v>-804.514970059923</v>
      </c>
      <c r="AA247" s="0" t="n">
        <f aca="false">(K247-K246)/(A247-A246)</f>
        <v>-4484.15383331344</v>
      </c>
    </row>
    <row r="248" customFormat="false" ht="12.75" hidden="false" customHeight="false" outlineLevel="0" collapsed="false">
      <c r="A248" s="0" t="n">
        <v>0.082004</v>
      </c>
      <c r="B248" s="0" t="n">
        <v>482.806171</v>
      </c>
      <c r="C248" s="0" t="n">
        <v>890.310002</v>
      </c>
      <c r="D248" s="0" t="n">
        <v>198.336794</v>
      </c>
      <c r="E248" s="0" t="n">
        <v>442.588397</v>
      </c>
      <c r="F248" s="0" t="n">
        <v>128.84111</v>
      </c>
      <c r="G248" s="0" t="n">
        <v>301.861354</v>
      </c>
      <c r="H248" s="0" t="n">
        <v>193.662055</v>
      </c>
      <c r="I248" s="0" t="n">
        <v>491.386683</v>
      </c>
      <c r="J248" s="0" t="n">
        <v>131.609177785998</v>
      </c>
      <c r="K248" s="0" t="n">
        <v>468.985940041682</v>
      </c>
      <c r="M248" s="0" t="n">
        <f aca="false">C248/B248</f>
        <v>1.84403194382534</v>
      </c>
      <c r="N248" s="0" t="n">
        <f aca="false">E248/D248</f>
        <v>2.23149919928624</v>
      </c>
      <c r="O248" s="0" t="n">
        <f aca="false">G248/F248</f>
        <v>2.34289625415366</v>
      </c>
      <c r="P248" s="0" t="n">
        <f aca="false">I248/H248</f>
        <v>2.53734105527281</v>
      </c>
      <c r="Q248" s="0" t="n">
        <f aca="false">K248/J248</f>
        <v>3.56347443188402</v>
      </c>
      <c r="S248" s="0" t="n">
        <f aca="false">AVERAGE(D248,F248,H248,J248)</f>
        <v>163.112284196499</v>
      </c>
      <c r="T248" s="0" t="n">
        <f aca="false">AVERAGE(E248,G248,I248,K248)</f>
        <v>426.205593510421</v>
      </c>
      <c r="U248" s="0" t="n">
        <f aca="false">T248/S248</f>
        <v>2.61295827969018</v>
      </c>
      <c r="W248" s="0" t="n">
        <f aca="false">(C248-C247)/(A248-A247)</f>
        <v>-6349.62162162158</v>
      </c>
      <c r="X248" s="0" t="n">
        <f aca="false">(E248-E247)/(A248-A247)</f>
        <v>306.315315315219</v>
      </c>
      <c r="Y248" s="0" t="n">
        <f aca="false">(G248-G247)/(A248-A247)</f>
        <v>107.777777777762</v>
      </c>
      <c r="Z248" s="0" t="n">
        <f aca="false">(I248-I247)/(A248-A247)</f>
        <v>-603.270270270324</v>
      </c>
      <c r="AA248" s="0" t="n">
        <f aca="false">(K248-K247)/(A248-A247)</f>
        <v>-5064.75265098727</v>
      </c>
    </row>
    <row r="249" customFormat="false" ht="12.75" hidden="false" customHeight="false" outlineLevel="0" collapsed="false">
      <c r="A249" s="0" t="n">
        <v>0.082337</v>
      </c>
      <c r="B249" s="0" t="n">
        <v>479.462276</v>
      </c>
      <c r="C249" s="0" t="n">
        <v>888.043348</v>
      </c>
      <c r="D249" s="0" t="n">
        <v>199.020713</v>
      </c>
      <c r="E249" s="0" t="n">
        <v>442.081478</v>
      </c>
      <c r="F249" s="0" t="n">
        <v>129.331635</v>
      </c>
      <c r="G249" s="0" t="n">
        <v>302.026412</v>
      </c>
      <c r="H249" s="0" t="n">
        <v>193.325375</v>
      </c>
      <c r="I249" s="0" t="n">
        <v>490.778226</v>
      </c>
      <c r="J249" s="0" t="n">
        <v>130.465941028499</v>
      </c>
      <c r="K249" s="0" t="n">
        <v>467.152771437757</v>
      </c>
      <c r="M249" s="0" t="n">
        <f aca="false">C249/B249</f>
        <v>1.85216521184661</v>
      </c>
      <c r="N249" s="0" t="n">
        <f aca="false">E249/D249</f>
        <v>2.22128376155501</v>
      </c>
      <c r="O249" s="0" t="n">
        <f aca="false">G249/F249</f>
        <v>2.33528642856792</v>
      </c>
      <c r="P249" s="0" t="n">
        <f aca="false">I249/H249</f>
        <v>2.53861256443961</v>
      </c>
      <c r="Q249" s="0" t="n">
        <f aca="false">K249/J249</f>
        <v>3.58064923117147</v>
      </c>
      <c r="S249" s="0" t="n">
        <f aca="false">AVERAGE(D249,F249,H249,J249)</f>
        <v>163.035916007125</v>
      </c>
      <c r="T249" s="0" t="n">
        <f aca="false">AVERAGE(E249,G249,I249,K249)</f>
        <v>425.509721859439</v>
      </c>
      <c r="U249" s="0" t="n">
        <f aca="false">T249/S249</f>
        <v>2.60991401330762</v>
      </c>
      <c r="W249" s="0" t="n">
        <f aca="false">(C249-C248)/(A249-A248)</f>
        <v>-6806.76876876882</v>
      </c>
      <c r="X249" s="0" t="n">
        <f aca="false">(E249-E248)/(A249-A248)</f>
        <v>-1522.27927927923</v>
      </c>
      <c r="Y249" s="0" t="n">
        <f aca="false">(G249-G248)/(A249-A248)</f>
        <v>495.669669669633</v>
      </c>
      <c r="Z249" s="0" t="n">
        <f aca="false">(I249-I248)/(A249-A248)</f>
        <v>-1827.19819819816</v>
      </c>
      <c r="AA249" s="0" t="n">
        <f aca="false">(K249-K248)/(A249-A248)</f>
        <v>-5505.01082259761</v>
      </c>
    </row>
    <row r="250" customFormat="false" ht="12.75" hidden="false" customHeight="false" outlineLevel="0" collapsed="false">
      <c r="A250" s="0" t="n">
        <v>0.082671</v>
      </c>
      <c r="B250" s="0" t="n">
        <v>475.749931</v>
      </c>
      <c r="C250" s="0" t="n">
        <v>885.377046</v>
      </c>
      <c r="D250" s="0" t="n">
        <v>198.400315</v>
      </c>
      <c r="E250" s="0" t="n">
        <v>441.233553</v>
      </c>
      <c r="F250" s="0" t="n">
        <v>128.999186</v>
      </c>
      <c r="G250" s="0" t="n">
        <v>301.70818</v>
      </c>
      <c r="H250" s="0" t="n">
        <v>193.223298</v>
      </c>
      <c r="I250" s="0" t="n">
        <v>490.371412</v>
      </c>
      <c r="J250" s="0" t="n">
        <v>129.094228478411</v>
      </c>
      <c r="K250" s="0" t="n">
        <v>464.950361759459</v>
      </c>
      <c r="M250" s="0" t="n">
        <f aca="false">C250/B250</f>
        <v>1.86101350375183</v>
      </c>
      <c r="N250" s="0" t="n">
        <f aca="false">E250/D250</f>
        <v>2.22395590954581</v>
      </c>
      <c r="O250" s="0" t="n">
        <f aca="false">G250/F250</f>
        <v>2.33883785902339</v>
      </c>
      <c r="P250" s="0" t="n">
        <f aca="false">I250/H250</f>
        <v>2.53784826713806</v>
      </c>
      <c r="Q250" s="0" t="n">
        <f aca="false">K250/J250</f>
        <v>3.60163554358447</v>
      </c>
      <c r="S250" s="0" t="n">
        <f aca="false">AVERAGE(D250,F250,H250,J250)</f>
        <v>162.429256869603</v>
      </c>
      <c r="T250" s="0" t="n">
        <f aca="false">AVERAGE(E250,G250,I250,K250)</f>
        <v>424.565876689865</v>
      </c>
      <c r="U250" s="0" t="n">
        <f aca="false">T250/S250</f>
        <v>2.61385100733856</v>
      </c>
      <c r="W250" s="0" t="n">
        <f aca="false">(C250-C249)/(A250-A249)</f>
        <v>-7982.94011976072</v>
      </c>
      <c r="X250" s="0" t="n">
        <f aca="false">(E250-E249)/(A250-A249)</f>
        <v>-2538.69760479051</v>
      </c>
      <c r="Y250" s="0" t="n">
        <f aca="false">(G250-G249)/(A250-A249)</f>
        <v>-952.790419161573</v>
      </c>
      <c r="Z250" s="0" t="n">
        <f aca="false">(I250-I249)/(A250-A249)</f>
        <v>-1218.00598802394</v>
      </c>
      <c r="AA250" s="0" t="n">
        <f aca="false">(K250-K249)/(A250-A249)</f>
        <v>-6594.04095298753</v>
      </c>
    </row>
    <row r="251" customFormat="false" ht="12.75" hidden="false" customHeight="false" outlineLevel="0" collapsed="false">
      <c r="A251" s="0" t="n">
        <v>0.083004</v>
      </c>
      <c r="B251" s="0" t="n">
        <v>470.64476</v>
      </c>
      <c r="C251" s="0" t="n">
        <v>882.172317</v>
      </c>
      <c r="D251" s="0" t="n">
        <v>199.445688</v>
      </c>
      <c r="E251" s="0" t="n">
        <v>440.008611</v>
      </c>
      <c r="F251" s="0" t="n">
        <v>129.74977</v>
      </c>
      <c r="G251" s="0" t="n">
        <v>301.006096</v>
      </c>
      <c r="H251" s="0" t="n">
        <v>192.674844</v>
      </c>
      <c r="I251" s="0" t="n">
        <v>489.628945</v>
      </c>
      <c r="J251" s="0" t="n">
        <v>128.060570780443</v>
      </c>
      <c r="K251" s="0" t="n">
        <v>462.946529109935</v>
      </c>
      <c r="M251" s="0" t="n">
        <f aca="false">C251/B251</f>
        <v>1.87439103114629</v>
      </c>
      <c r="N251" s="0" t="n">
        <f aca="false">E251/D251</f>
        <v>2.20615755302767</v>
      </c>
      <c r="O251" s="0" t="n">
        <f aca="false">G251/F251</f>
        <v>2.31989695241849</v>
      </c>
      <c r="P251" s="0" t="n">
        <f aca="false">I251/H251</f>
        <v>2.54121884743812</v>
      </c>
      <c r="Q251" s="0" t="n">
        <f aca="false">K251/J251</f>
        <v>3.61505907937616</v>
      </c>
      <c r="S251" s="0" t="n">
        <f aca="false">AVERAGE(D251,F251,H251,J251)</f>
        <v>162.482718195111</v>
      </c>
      <c r="T251" s="0" t="n">
        <f aca="false">AVERAGE(E251,G251,I251,K251)</f>
        <v>423.397545277484</v>
      </c>
      <c r="U251" s="0" t="n">
        <f aca="false">T251/S251</f>
        <v>2.60580048131066</v>
      </c>
      <c r="W251" s="0" t="n">
        <f aca="false">(C251-C250)/(A251-A250)</f>
        <v>-9623.8108108106</v>
      </c>
      <c r="X251" s="0" t="n">
        <f aca="false">(E251-E250)/(A251-A250)</f>
        <v>-3678.5045045045</v>
      </c>
      <c r="Y251" s="0" t="n">
        <f aca="false">(G251-G250)/(A251-A250)</f>
        <v>-2108.3603603604</v>
      </c>
      <c r="Z251" s="0" t="n">
        <f aca="false">(I251-I250)/(A251-A250)</f>
        <v>-2229.63063063073</v>
      </c>
      <c r="AA251" s="0" t="n">
        <f aca="false">(K251-K250)/(A251-A250)</f>
        <v>-6017.51546403548</v>
      </c>
    </row>
    <row r="252" customFormat="false" ht="12.75" hidden="false" customHeight="false" outlineLevel="0" collapsed="false">
      <c r="A252" s="0" t="n">
        <v>0.083337</v>
      </c>
      <c r="B252" s="0" t="n">
        <v>466.239263</v>
      </c>
      <c r="C252" s="0" t="n">
        <v>878.011752</v>
      </c>
      <c r="D252" s="0" t="n">
        <v>199.645498</v>
      </c>
      <c r="E252" s="0" t="n">
        <v>438.851925</v>
      </c>
      <c r="F252" s="0" t="n">
        <v>130.263016</v>
      </c>
      <c r="G252" s="0" t="n">
        <v>300.1631</v>
      </c>
      <c r="H252" s="0" t="n">
        <v>190.924879</v>
      </c>
      <c r="I252" s="0" t="n">
        <v>488.865476</v>
      </c>
      <c r="J252" s="0" t="n">
        <v>126.800654934101</v>
      </c>
      <c r="K252" s="0" t="n">
        <v>460.489286414174</v>
      </c>
      <c r="M252" s="0" t="n">
        <f aca="false">C252/B252</f>
        <v>1.88317849155488</v>
      </c>
      <c r="N252" s="0" t="n">
        <f aca="false">E252/D252</f>
        <v>2.1981558782758</v>
      </c>
      <c r="O252" s="0" t="n">
        <f aca="false">G252/F252</f>
        <v>2.30428489387963</v>
      </c>
      <c r="P252" s="0" t="n">
        <f aca="false">I252/H252</f>
        <v>2.5605121687677</v>
      </c>
      <c r="Q252" s="0" t="n">
        <f aca="false">K252/J252</f>
        <v>3.63160022046804</v>
      </c>
      <c r="S252" s="0" t="n">
        <f aca="false">AVERAGE(D252,F252,H252,J252)</f>
        <v>161.908511983525</v>
      </c>
      <c r="T252" s="0" t="n">
        <f aca="false">AVERAGE(E252,G252,I252,K252)</f>
        <v>422.092446853544</v>
      </c>
      <c r="U252" s="0" t="n">
        <f aca="false">T252/S252</f>
        <v>2.60698119995379</v>
      </c>
      <c r="W252" s="0" t="n">
        <f aca="false">(C252-C251)/(A252-A251)</f>
        <v>-12494.1891891893</v>
      </c>
      <c r="X252" s="0" t="n">
        <f aca="false">(E252-E251)/(A252-A251)</f>
        <v>-3473.53153153147</v>
      </c>
      <c r="Y252" s="0" t="n">
        <f aca="false">(G252-G251)/(A252-A251)</f>
        <v>-2531.5195195196</v>
      </c>
      <c r="Z252" s="0" t="n">
        <f aca="false">(I252-I251)/(A252-A251)</f>
        <v>-2292.69969969966</v>
      </c>
      <c r="AA252" s="0" t="n">
        <f aca="false">(K252-K251)/(A252-A251)</f>
        <v>-7379.10719447853</v>
      </c>
    </row>
    <row r="253" customFormat="false" ht="12.75" hidden="false" customHeight="false" outlineLevel="0" collapsed="false">
      <c r="A253" s="0" t="n">
        <v>0.083671</v>
      </c>
      <c r="B253" s="0" t="n">
        <v>461.379093</v>
      </c>
      <c r="C253" s="0" t="n">
        <v>873.974469</v>
      </c>
      <c r="D253" s="0" t="n">
        <v>199.77071</v>
      </c>
      <c r="E253" s="0" t="n">
        <v>437.140873</v>
      </c>
      <c r="F253" s="0" t="n">
        <v>130.386489</v>
      </c>
      <c r="G253" s="0" t="n">
        <v>299.207719</v>
      </c>
      <c r="H253" s="0" t="n">
        <v>190.587008</v>
      </c>
      <c r="I253" s="0" t="n">
        <v>488.453332</v>
      </c>
      <c r="J253" s="0" t="n">
        <v>125.663488392888</v>
      </c>
      <c r="K253" s="0" t="n">
        <v>458.089317652908</v>
      </c>
      <c r="M253" s="0" t="n">
        <f aca="false">C253/B253</f>
        <v>1.89426543651383</v>
      </c>
      <c r="N253" s="0" t="n">
        <f aca="false">E253/D253</f>
        <v>2.18821304184182</v>
      </c>
      <c r="O253" s="0" t="n">
        <f aca="false">G253/F253</f>
        <v>2.29477548858609</v>
      </c>
      <c r="P253" s="0" t="n">
        <f aca="false">I253/H253</f>
        <v>2.56288892472671</v>
      </c>
      <c r="Q253" s="0" t="n">
        <f aca="false">K253/J253</f>
        <v>3.64536528081004</v>
      </c>
      <c r="S253" s="0" t="n">
        <f aca="false">AVERAGE(D253,F253,H253,J253)</f>
        <v>161.601923848222</v>
      </c>
      <c r="T253" s="0" t="n">
        <f aca="false">AVERAGE(E253,G253,I253,K253)</f>
        <v>420.722810413227</v>
      </c>
      <c r="U253" s="0" t="n">
        <f aca="false">T253/S253</f>
        <v>2.60345174360903</v>
      </c>
      <c r="W253" s="0" t="n">
        <f aca="false">(C253-C252)/(A253-A252)</f>
        <v>-12087.6736526946</v>
      </c>
      <c r="X253" s="0" t="n">
        <f aca="false">(E253-E252)/(A253-A252)</f>
        <v>-5122.91017964069</v>
      </c>
      <c r="Y253" s="0" t="n">
        <f aca="false">(G253-G252)/(A253-A252)</f>
        <v>-2860.42215568858</v>
      </c>
      <c r="Z253" s="0" t="n">
        <f aca="false">(I253-I252)/(A253-A252)</f>
        <v>-1233.96407185632</v>
      </c>
      <c r="AA253" s="0" t="n">
        <f aca="false">(K253-K252)/(A253-A252)</f>
        <v>-7185.53521337037</v>
      </c>
    </row>
    <row r="254" customFormat="false" ht="12.75" hidden="false" customHeight="false" outlineLevel="0" collapsed="false">
      <c r="A254" s="0" t="n">
        <v>0.084004</v>
      </c>
      <c r="B254" s="0" t="n">
        <v>455.208622</v>
      </c>
      <c r="C254" s="0" t="n">
        <v>869.268215</v>
      </c>
      <c r="D254" s="0" t="n">
        <v>199.637538</v>
      </c>
      <c r="E254" s="0" t="n">
        <v>434.917358</v>
      </c>
      <c r="F254" s="0" t="n">
        <v>130.875593</v>
      </c>
      <c r="G254" s="0" t="n">
        <v>297.847495</v>
      </c>
      <c r="H254" s="0" t="n">
        <v>188.94386</v>
      </c>
      <c r="I254" s="0" t="n">
        <v>487.36127</v>
      </c>
      <c r="J254" s="0" t="n">
        <v>124.534765796187</v>
      </c>
      <c r="K254" s="0" t="n">
        <v>455.490719510738</v>
      </c>
      <c r="M254" s="0" t="n">
        <f aca="false">C254/B254</f>
        <v>1.90960402107674</v>
      </c>
      <c r="N254" s="0" t="n">
        <f aca="false">E254/D254</f>
        <v>2.17853497071277</v>
      </c>
      <c r="O254" s="0" t="n">
        <f aca="false">G254/F254</f>
        <v>2.27580626893511</v>
      </c>
      <c r="P254" s="0" t="n">
        <f aca="false">I254/H254</f>
        <v>2.579397234713</v>
      </c>
      <c r="Q254" s="0" t="n">
        <f aca="false">K254/J254</f>
        <v>3.65753865275012</v>
      </c>
      <c r="S254" s="0" t="n">
        <f aca="false">AVERAGE(D254,F254,H254,J254)</f>
        <v>160.997939199047</v>
      </c>
      <c r="T254" s="0" t="n">
        <f aca="false">AVERAGE(E254,G254,I254,K254)</f>
        <v>418.904210627684</v>
      </c>
      <c r="U254" s="0" t="n">
        <f aca="false">T254/S254</f>
        <v>2.60192281163165</v>
      </c>
      <c r="W254" s="0" t="n">
        <f aca="false">(C254-C253)/(A254-A253)</f>
        <v>-14132.8948948947</v>
      </c>
      <c r="X254" s="0" t="n">
        <f aca="false">(E254-E253)/(A254-A253)</f>
        <v>-6677.22222222228</v>
      </c>
      <c r="Y254" s="0" t="n">
        <f aca="false">(G254-G253)/(A254-A253)</f>
        <v>-4084.75675675681</v>
      </c>
      <c r="Z254" s="0" t="n">
        <f aca="false">(I254-I253)/(A254-A253)</f>
        <v>-3279.46546546546</v>
      </c>
      <c r="AA254" s="0" t="n">
        <f aca="false">(K254-K253)/(A254-A253)</f>
        <v>-7803.59802453634</v>
      </c>
    </row>
    <row r="255" customFormat="false" ht="12.75" hidden="false" customHeight="false" outlineLevel="0" collapsed="false">
      <c r="A255" s="0" t="n">
        <v>0.084338</v>
      </c>
      <c r="B255" s="0" t="n">
        <v>449.649601</v>
      </c>
      <c r="C255" s="0" t="n">
        <v>863.887809</v>
      </c>
      <c r="D255" s="0" t="n">
        <v>197.968666</v>
      </c>
      <c r="E255" s="0" t="n">
        <v>432.78073</v>
      </c>
      <c r="F255" s="0" t="n">
        <v>131.258053</v>
      </c>
      <c r="G255" s="0" t="n">
        <v>295.905681</v>
      </c>
      <c r="H255" s="0" t="n">
        <v>188.018454</v>
      </c>
      <c r="I255" s="0" t="n">
        <v>485.712259</v>
      </c>
      <c r="J255" s="0" t="n">
        <v>122.21347926969</v>
      </c>
      <c r="K255" s="0" t="n">
        <v>452.914193560675</v>
      </c>
      <c r="M255" s="0" t="n">
        <f aca="false">C255/B255</f>
        <v>1.92124669315563</v>
      </c>
      <c r="N255" s="0" t="n">
        <f aca="false">E255/D255</f>
        <v>2.18610721961424</v>
      </c>
      <c r="O255" s="0" t="n">
        <f aca="false">G255/F255</f>
        <v>2.25438115404622</v>
      </c>
      <c r="P255" s="0" t="n">
        <f aca="false">I255/H255</f>
        <v>2.58332226793015</v>
      </c>
      <c r="Q255" s="0" t="n">
        <f aca="false">K255/J255</f>
        <v>3.70592668065054</v>
      </c>
      <c r="S255" s="0" t="n">
        <f aca="false">AVERAGE(D255,F255,H255,J255)</f>
        <v>159.864663067422</v>
      </c>
      <c r="T255" s="0" t="n">
        <f aca="false">AVERAGE(E255,G255,I255,K255)</f>
        <v>416.828215890169</v>
      </c>
      <c r="U255" s="0" t="n">
        <f aca="false">T255/S255</f>
        <v>2.60738181842208</v>
      </c>
      <c r="W255" s="0" t="n">
        <f aca="false">(C255-C254)/(A255-A254)</f>
        <v>-16109.0000000003</v>
      </c>
      <c r="X255" s="0" t="n">
        <f aca="false">(E255-E254)/(A255-A254)</f>
        <v>-6397.08982035918</v>
      </c>
      <c r="Y255" s="0" t="n">
        <f aca="false">(G255-G254)/(A255-A254)</f>
        <v>-5813.81437125737</v>
      </c>
      <c r="Z255" s="0" t="n">
        <f aca="false">(I255-I254)/(A255-A254)</f>
        <v>-4937.15868263464</v>
      </c>
      <c r="AA255" s="0" t="n">
        <f aca="false">(K255-K254)/(A255-A254)</f>
        <v>-7714.14955108562</v>
      </c>
    </row>
    <row r="256" customFormat="false" ht="12.75" hidden="false" customHeight="false" outlineLevel="0" collapsed="false">
      <c r="A256" s="0" t="n">
        <v>0.084671</v>
      </c>
      <c r="B256" s="0" t="n">
        <v>443.378886</v>
      </c>
      <c r="C256" s="0" t="n">
        <v>858.33159</v>
      </c>
      <c r="D256" s="0" t="n">
        <v>196.753828</v>
      </c>
      <c r="E256" s="0" t="n">
        <v>430.50114</v>
      </c>
      <c r="F256" s="0" t="n">
        <v>131.306814</v>
      </c>
      <c r="G256" s="0" t="n">
        <v>293.90181</v>
      </c>
      <c r="H256" s="0" t="n">
        <v>187.094564</v>
      </c>
      <c r="I256" s="0" t="n">
        <v>484.76268</v>
      </c>
      <c r="J256" s="0" t="n">
        <v>120.60472404495</v>
      </c>
      <c r="K256" s="0" t="n">
        <v>450.193103526875</v>
      </c>
      <c r="M256" s="0" t="n">
        <f aca="false">C256/B256</f>
        <v>1.935887380077</v>
      </c>
      <c r="N256" s="0" t="n">
        <f aca="false">E256/D256</f>
        <v>2.18801913221226</v>
      </c>
      <c r="O256" s="0" t="n">
        <f aca="false">G256/F256</f>
        <v>2.23828300334817</v>
      </c>
      <c r="P256" s="0" t="n">
        <f aca="false">I256/H256</f>
        <v>2.59100355262059</v>
      </c>
      <c r="Q256" s="0" t="n">
        <f aca="false">K256/J256</f>
        <v>3.7327982555566</v>
      </c>
      <c r="S256" s="0" t="n">
        <f aca="false">AVERAGE(D256,F256,H256,J256)</f>
        <v>158.939982511238</v>
      </c>
      <c r="T256" s="0" t="n">
        <f aca="false">AVERAGE(E256,G256,I256,K256)</f>
        <v>414.839683381719</v>
      </c>
      <c r="U256" s="0" t="n">
        <f aca="false">T256/S256</f>
        <v>2.61003982023459</v>
      </c>
      <c r="W256" s="0" t="n">
        <f aca="false">(C256-C255)/(A256-A255)</f>
        <v>-16685.3423423422</v>
      </c>
      <c r="X256" s="0" t="n">
        <f aca="false">(E256-E255)/(A256-A255)</f>
        <v>-6845.61561561557</v>
      </c>
      <c r="Y256" s="0" t="n">
        <f aca="false">(G256-G255)/(A256-A255)</f>
        <v>-6017.63063063064</v>
      </c>
      <c r="Z256" s="0" t="n">
        <f aca="false">(I256-I255)/(A256-A255)</f>
        <v>-2851.58858858867</v>
      </c>
      <c r="AA256" s="0" t="n">
        <f aca="false">(K256-K255)/(A256-A255)</f>
        <v>-8171.441542944</v>
      </c>
    </row>
    <row r="257" customFormat="false" ht="12.75" hidden="false" customHeight="false" outlineLevel="0" collapsed="false">
      <c r="A257" s="0" t="n">
        <v>0.085004</v>
      </c>
      <c r="B257" s="0" t="n">
        <v>436.181913</v>
      </c>
      <c r="C257" s="0" t="n">
        <v>851.929656</v>
      </c>
      <c r="D257" s="0" t="n">
        <v>195.436143</v>
      </c>
      <c r="E257" s="0" t="n">
        <v>427.655564</v>
      </c>
      <c r="F257" s="0" t="n">
        <v>131.243647</v>
      </c>
      <c r="G257" s="0" t="n">
        <v>292.159493</v>
      </c>
      <c r="H257" s="0" t="n">
        <v>186.306779</v>
      </c>
      <c r="I257" s="0" t="n">
        <v>483.193083</v>
      </c>
      <c r="J257" s="0" t="n">
        <v>118.975146354904</v>
      </c>
      <c r="K257" s="0" t="n">
        <v>447.138333783896</v>
      </c>
      <c r="M257" s="0" t="n">
        <f aca="false">C257/B257</f>
        <v>1.95315218400631</v>
      </c>
      <c r="N257" s="0" t="n">
        <f aca="false">E257/D257</f>
        <v>2.18821123583062</v>
      </c>
      <c r="O257" s="0" t="n">
        <f aca="false">G257/F257</f>
        <v>2.22608484051041</v>
      </c>
      <c r="P257" s="0" t="n">
        <f aca="false">I257/H257</f>
        <v>2.59353462924717</v>
      </c>
      <c r="Q257" s="0" t="n">
        <f aca="false">K257/J257</f>
        <v>3.75824991591166</v>
      </c>
      <c r="S257" s="0" t="n">
        <f aca="false">AVERAGE(D257,F257,H257,J257)</f>
        <v>157.990428838726</v>
      </c>
      <c r="T257" s="0" t="n">
        <f aca="false">AVERAGE(E257,G257,I257,K257)</f>
        <v>412.536618445974</v>
      </c>
      <c r="U257" s="0" t="n">
        <f aca="false">T257/S257</f>
        <v>2.61114943150819</v>
      </c>
      <c r="W257" s="0" t="n">
        <f aca="false">(C257-C256)/(A257-A256)</f>
        <v>-19225.027027027</v>
      </c>
      <c r="X257" s="0" t="n">
        <f aca="false">(E257-E256)/(A257-A256)</f>
        <v>-8545.27327327326</v>
      </c>
      <c r="Y257" s="0" t="n">
        <f aca="false">(G257-G256)/(A257-A256)</f>
        <v>-5232.18318318323</v>
      </c>
      <c r="Z257" s="0" t="n">
        <f aca="false">(I257-I256)/(A257-A256)</f>
        <v>-4713.50450450447</v>
      </c>
      <c r="AA257" s="0" t="n">
        <f aca="false">(K257-K256)/(A257-A256)</f>
        <v>-9173.4827116467</v>
      </c>
    </row>
    <row r="258" customFormat="false" ht="12.75" hidden="false" customHeight="false" outlineLevel="0" collapsed="false">
      <c r="A258" s="0" t="n">
        <v>0.085338</v>
      </c>
      <c r="B258" s="0" t="n">
        <v>428.393185</v>
      </c>
      <c r="C258" s="0" t="n">
        <v>845.269255</v>
      </c>
      <c r="D258" s="0" t="n">
        <v>194.124509</v>
      </c>
      <c r="E258" s="0" t="n">
        <v>424.662557</v>
      </c>
      <c r="F258" s="0" t="n">
        <v>132.480865</v>
      </c>
      <c r="G258" s="0" t="n">
        <v>290.026178</v>
      </c>
      <c r="H258" s="0" t="n">
        <v>185.639849</v>
      </c>
      <c r="I258" s="0" t="n">
        <v>481.493321</v>
      </c>
      <c r="J258" s="0" t="n">
        <v>117.367962605057</v>
      </c>
      <c r="K258" s="0" t="n">
        <v>443.755519498185</v>
      </c>
      <c r="M258" s="0" t="n">
        <f aca="false">C258/B258</f>
        <v>1.97311555037926</v>
      </c>
      <c r="N258" s="0" t="n">
        <f aca="false">E258/D258</f>
        <v>2.18757826710073</v>
      </c>
      <c r="O258" s="0" t="n">
        <f aca="false">G258/F258</f>
        <v>2.18919296760328</v>
      </c>
      <c r="P258" s="0" t="n">
        <f aca="false">I258/H258</f>
        <v>2.5936959310929</v>
      </c>
      <c r="Q258" s="0" t="n">
        <f aca="false">K258/J258</f>
        <v>3.78089139189902</v>
      </c>
      <c r="S258" s="0" t="n">
        <f aca="false">AVERAGE(D258,F258,H258,J258)</f>
        <v>157.403296401264</v>
      </c>
      <c r="T258" s="0" t="n">
        <f aca="false">AVERAGE(E258,G258,I258,K258)</f>
        <v>409.984393874546</v>
      </c>
      <c r="U258" s="0" t="n">
        <f aca="false">T258/S258</f>
        <v>2.60467476379518</v>
      </c>
      <c r="W258" s="0" t="n">
        <f aca="false">(C258-C257)/(A258-A257)</f>
        <v>-19941.3203592813</v>
      </c>
      <c r="X258" s="0" t="n">
        <f aca="false">(E258-E257)/(A258-A257)</f>
        <v>-8961.09880239529</v>
      </c>
      <c r="Y258" s="0" t="n">
        <f aca="false">(G258-G257)/(A258-A257)</f>
        <v>-6387.17065868256</v>
      </c>
      <c r="Z258" s="0" t="n">
        <f aca="false">(I258-I257)/(A258-A257)</f>
        <v>-5089.10778443119</v>
      </c>
      <c r="AA258" s="0" t="n">
        <f aca="false">(K258-K257)/(A258-A257)</f>
        <v>-10128.1864841648</v>
      </c>
    </row>
    <row r="259" customFormat="false" ht="12.75" hidden="false" customHeight="false" outlineLevel="0" collapsed="false">
      <c r="A259" s="0" t="n">
        <v>0.085671</v>
      </c>
      <c r="B259" s="0" t="n">
        <v>419.05905</v>
      </c>
      <c r="C259" s="0" t="n">
        <v>837.879767</v>
      </c>
      <c r="D259" s="0" t="n">
        <v>193.162276</v>
      </c>
      <c r="E259" s="0" t="n">
        <v>421.78885</v>
      </c>
      <c r="F259" s="0" t="n">
        <v>133.232164</v>
      </c>
      <c r="G259" s="0" t="n">
        <v>288.332074</v>
      </c>
      <c r="H259" s="0" t="n">
        <v>185.092207</v>
      </c>
      <c r="I259" s="0" t="n">
        <v>479.581358</v>
      </c>
      <c r="J259" s="0" t="n">
        <v>114.323542709398</v>
      </c>
      <c r="K259" s="0" t="n">
        <v>440.149275460551</v>
      </c>
      <c r="M259" s="0" t="n">
        <f aca="false">C259/B259</f>
        <v>1.9994312663096</v>
      </c>
      <c r="N259" s="0" t="n">
        <f aca="false">E259/D259</f>
        <v>2.18359846826406</v>
      </c>
      <c r="O259" s="0" t="n">
        <f aca="false">G259/F259</f>
        <v>2.16413263391864</v>
      </c>
      <c r="P259" s="0" t="n">
        <f aca="false">I259/H259</f>
        <v>2.5910402483882</v>
      </c>
      <c r="Q259" s="0" t="n">
        <f aca="false">K259/J259</f>
        <v>3.85003180472966</v>
      </c>
      <c r="S259" s="0" t="n">
        <f aca="false">AVERAGE(D259,F259,H259,J259)</f>
        <v>156.45254742735</v>
      </c>
      <c r="T259" s="0" t="n">
        <f aca="false">AVERAGE(E259,G259,I259,K259)</f>
        <v>407.462889365138</v>
      </c>
      <c r="U259" s="0" t="n">
        <f aca="false">T259/S259</f>
        <v>2.60438641661842</v>
      </c>
      <c r="W259" s="0" t="n">
        <f aca="false">(C259-C258)/(A259-A258)</f>
        <v>-22190.6546546547</v>
      </c>
      <c r="X259" s="0" t="n">
        <f aca="false">(E259-E258)/(A259-A258)</f>
        <v>-8629.75075075065</v>
      </c>
      <c r="Y259" s="0" t="n">
        <f aca="false">(G259-G258)/(A259-A258)</f>
        <v>-5087.39939939952</v>
      </c>
      <c r="Z259" s="0" t="n">
        <f aca="false">(I259-I258)/(A259-A258)</f>
        <v>-5741.6306306305</v>
      </c>
      <c r="AA259" s="0" t="n">
        <f aca="false">(K259-K258)/(A259-A258)</f>
        <v>-10829.561674576</v>
      </c>
    </row>
    <row r="260" customFormat="false" ht="12.75" hidden="false" customHeight="false" outlineLevel="0" collapsed="false">
      <c r="A260" s="0" t="n">
        <v>0.086004</v>
      </c>
      <c r="B260" s="0" t="n">
        <v>409.957176</v>
      </c>
      <c r="C260" s="0" t="n">
        <v>830.634257</v>
      </c>
      <c r="D260" s="0" t="n">
        <v>192.434195</v>
      </c>
      <c r="E260" s="0" t="n">
        <v>418.70108</v>
      </c>
      <c r="F260" s="0" t="n">
        <v>133.486419</v>
      </c>
      <c r="G260" s="0" t="n">
        <v>286.752302</v>
      </c>
      <c r="H260" s="0" t="n">
        <v>184.418515</v>
      </c>
      <c r="I260" s="0" t="n">
        <v>477.801755</v>
      </c>
      <c r="J260" s="0" t="n">
        <v>111.642744571017</v>
      </c>
      <c r="K260" s="0" t="n">
        <v>436.797775667026</v>
      </c>
      <c r="M260" s="0" t="n">
        <f aca="false">C260/B260</f>
        <v>2.02614884097065</v>
      </c>
      <c r="N260" s="0" t="n">
        <f aca="false">E260/D260</f>
        <v>2.17581433486912</v>
      </c>
      <c r="O260" s="0" t="n">
        <f aca="false">G260/F260</f>
        <v>2.14817585300569</v>
      </c>
      <c r="P260" s="0" t="n">
        <f aca="false">I260/H260</f>
        <v>2.59085566869465</v>
      </c>
      <c r="Q260" s="0" t="n">
        <f aca="false">K260/J260</f>
        <v>3.91246002904535</v>
      </c>
      <c r="S260" s="0" t="n">
        <f aca="false">AVERAGE(D260,F260,H260,J260)</f>
        <v>155.495468392754</v>
      </c>
      <c r="T260" s="0" t="n">
        <f aca="false">AVERAGE(E260,G260,I260,K260)</f>
        <v>405.013228166756</v>
      </c>
      <c r="U260" s="0" t="n">
        <f aca="false">T260/S260</f>
        <v>2.60466258183013</v>
      </c>
      <c r="W260" s="0" t="n">
        <f aca="false">(C260-C259)/(A260-A259)</f>
        <v>-21758.2882882882</v>
      </c>
      <c r="X260" s="0" t="n">
        <f aca="false">(E260-E259)/(A260-A259)</f>
        <v>-9272.58258258269</v>
      </c>
      <c r="Y260" s="0" t="n">
        <f aca="false">(G260-G259)/(A260-A259)</f>
        <v>-4744.06006006004</v>
      </c>
      <c r="Z260" s="0" t="n">
        <f aca="false">(I260-I259)/(A260-A259)</f>
        <v>-5344.15315315318</v>
      </c>
      <c r="AA260" s="0" t="n">
        <f aca="false">(K260-K259)/(A260-A259)</f>
        <v>-10064.5639445221</v>
      </c>
    </row>
    <row r="261" customFormat="false" ht="12.75" hidden="false" customHeight="false" outlineLevel="0" collapsed="false">
      <c r="A261" s="0" t="n">
        <v>0.086338</v>
      </c>
      <c r="B261" s="0" t="n">
        <v>400.626949</v>
      </c>
      <c r="C261" s="0" t="n">
        <v>822.65132</v>
      </c>
      <c r="D261" s="0" t="n">
        <v>191.224286</v>
      </c>
      <c r="E261" s="0" t="n">
        <v>416.137609</v>
      </c>
      <c r="F261" s="0" t="n">
        <v>134.573337</v>
      </c>
      <c r="G261" s="0" t="n">
        <v>285.191861</v>
      </c>
      <c r="H261" s="0" t="n">
        <v>183.481593</v>
      </c>
      <c r="I261" s="0" t="n">
        <v>476.019508</v>
      </c>
      <c r="J261" s="0" t="n">
        <v>108.74711631975</v>
      </c>
      <c r="K261" s="0" t="n">
        <v>433.855659154386</v>
      </c>
      <c r="M261" s="0" t="n">
        <f aca="false">C261/B261</f>
        <v>2.0534098418826</v>
      </c>
      <c r="N261" s="0" t="n">
        <f aca="false">E261/D261</f>
        <v>2.17617551465194</v>
      </c>
      <c r="O261" s="0" t="n">
        <f aca="false">G261/F261</f>
        <v>2.11923005966628</v>
      </c>
      <c r="P261" s="0" t="n">
        <f aca="false">I261/H261</f>
        <v>2.59437200329954</v>
      </c>
      <c r="Q261" s="0" t="n">
        <f aca="false">K261/J261</f>
        <v>3.98958311573724</v>
      </c>
      <c r="S261" s="0" t="n">
        <f aca="false">AVERAGE(D261,F261,H261,J261)</f>
        <v>154.506583079937</v>
      </c>
      <c r="T261" s="0" t="n">
        <f aca="false">AVERAGE(E261,G261,I261,K261)</f>
        <v>402.801159288597</v>
      </c>
      <c r="U261" s="0" t="n">
        <f aca="false">T261/S261</f>
        <v>2.60701616241295</v>
      </c>
      <c r="W261" s="0" t="n">
        <f aca="false">(C261-C260)/(A261-A260)</f>
        <v>-23901.0089820358</v>
      </c>
      <c r="X261" s="0" t="n">
        <f aca="false">(E261-E260)/(A261-A260)</f>
        <v>-7675.06287425145</v>
      </c>
      <c r="Y261" s="0" t="n">
        <f aca="false">(G261-G260)/(A261-A260)</f>
        <v>-4671.97904191606</v>
      </c>
      <c r="Z261" s="0" t="n">
        <f aca="false">(I261-I260)/(A261-A260)</f>
        <v>-5336.06886227556</v>
      </c>
      <c r="AA261" s="0" t="n">
        <f aca="false">(K261-K260)/(A261-A260)</f>
        <v>-8808.73207377119</v>
      </c>
    </row>
    <row r="262" customFormat="false" ht="12.75" hidden="false" customHeight="false" outlineLevel="0" collapsed="false">
      <c r="A262" s="0" t="n">
        <v>0.086671</v>
      </c>
      <c r="B262" s="0" t="n">
        <v>391.391558</v>
      </c>
      <c r="C262" s="0" t="n">
        <v>814.581738</v>
      </c>
      <c r="D262" s="0" t="n">
        <v>190.596958</v>
      </c>
      <c r="E262" s="0" t="n">
        <v>413.719687</v>
      </c>
      <c r="F262" s="0" t="n">
        <v>135.185366</v>
      </c>
      <c r="G262" s="0" t="n">
        <v>284.59893</v>
      </c>
      <c r="H262" s="0" t="n">
        <v>182.45218</v>
      </c>
      <c r="I262" s="0" t="n">
        <v>473.970301</v>
      </c>
      <c r="J262" s="0" t="n">
        <v>106.315978521736</v>
      </c>
      <c r="K262" s="0" t="n">
        <v>430.955203309263</v>
      </c>
      <c r="M262" s="0" t="n">
        <f aca="false">C262/B262</f>
        <v>2.08124503799339</v>
      </c>
      <c r="N262" s="0" t="n">
        <f aca="false">E262/D262</f>
        <v>2.17065209928482</v>
      </c>
      <c r="O262" s="0" t="n">
        <f aca="false">G262/F262</f>
        <v>2.10524954306075</v>
      </c>
      <c r="P262" s="0" t="n">
        <f aca="false">I262/H262</f>
        <v>2.59777822879398</v>
      </c>
      <c r="Q262" s="0" t="n">
        <f aca="false">K262/J262</f>
        <v>4.05353183313978</v>
      </c>
      <c r="S262" s="0" t="n">
        <f aca="false">AVERAGE(D262,F262,H262,J262)</f>
        <v>153.637620630434</v>
      </c>
      <c r="T262" s="0" t="n">
        <f aca="false">AVERAGE(E262,G262,I262,K262)</f>
        <v>400.811030327316</v>
      </c>
      <c r="U262" s="0" t="n">
        <f aca="false">T262/S262</f>
        <v>2.60880784720978</v>
      </c>
      <c r="W262" s="0" t="n">
        <f aca="false">(C262-C261)/(A262-A261)</f>
        <v>-24232.9789789792</v>
      </c>
      <c r="X262" s="0" t="n">
        <f aca="false">(E262-E261)/(A262-A261)</f>
        <v>-7261.02702702696</v>
      </c>
      <c r="Y262" s="0" t="n">
        <f aca="false">(G262-G261)/(A262-A261)</f>
        <v>-1780.57357357364</v>
      </c>
      <c r="Z262" s="0" t="n">
        <f aca="false">(I262-I261)/(A262-A261)</f>
        <v>-6153.77477477468</v>
      </c>
      <c r="AA262" s="0" t="n">
        <f aca="false">(K262-K261)/(A262-A261)</f>
        <v>-8710.07761298068</v>
      </c>
    </row>
    <row r="263" customFormat="false" ht="12.75" hidden="false" customHeight="false" outlineLevel="0" collapsed="false">
      <c r="A263" s="0" t="n">
        <v>0.087004</v>
      </c>
      <c r="B263" s="0" t="n">
        <v>382.625455</v>
      </c>
      <c r="C263" s="0" t="n">
        <v>806.560192</v>
      </c>
      <c r="D263" s="0" t="n">
        <v>190.090342</v>
      </c>
      <c r="E263" s="0" t="n">
        <v>411.366988</v>
      </c>
      <c r="F263" s="0" t="n">
        <v>136.149305</v>
      </c>
      <c r="G263" s="0" t="n">
        <v>284.655921</v>
      </c>
      <c r="H263" s="0" t="n">
        <v>181.19214</v>
      </c>
      <c r="I263" s="0" t="n">
        <v>472.732356</v>
      </c>
      <c r="J263" s="0" t="n">
        <v>103.763973830812</v>
      </c>
      <c r="K263" s="0" t="n">
        <v>428.206792817895</v>
      </c>
      <c r="M263" s="0" t="n">
        <f aca="false">C263/B263</f>
        <v>2.10796271251739</v>
      </c>
      <c r="N263" s="0" t="n">
        <f aca="false">E263/D263</f>
        <v>2.16406043395934</v>
      </c>
      <c r="O263" s="0" t="n">
        <f aca="false">G263/F263</f>
        <v>2.09076293852547</v>
      </c>
      <c r="P263" s="0" t="n">
        <f aca="false">I263/H263</f>
        <v>2.60901138426866</v>
      </c>
      <c r="Q263" s="0" t="n">
        <f aca="false">K263/J263</f>
        <v>4.12673856839842</v>
      </c>
      <c r="S263" s="0" t="n">
        <f aca="false">AVERAGE(D263,F263,H263,J263)</f>
        <v>152.798940207703</v>
      </c>
      <c r="T263" s="0" t="n">
        <f aca="false">AVERAGE(E263,G263,I263,K263)</f>
        <v>399.240514454474</v>
      </c>
      <c r="U263" s="0" t="n">
        <f aca="false">T263/S263</f>
        <v>2.61284871421083</v>
      </c>
      <c r="W263" s="0" t="n">
        <f aca="false">(C263-C262)/(A263-A262)</f>
        <v>-24088.7267267266</v>
      </c>
      <c r="X263" s="0" t="n">
        <f aca="false">(E263-E262)/(A263-A262)</f>
        <v>-7065.16216216225</v>
      </c>
      <c r="Y263" s="0" t="n">
        <f aca="false">(G263-G262)/(A263-A262)</f>
        <v>171.144144144091</v>
      </c>
      <c r="Z263" s="0" t="n">
        <f aca="false">(I263-I262)/(A263-A262)</f>
        <v>-3717.55255255263</v>
      </c>
      <c r="AA263" s="0" t="n">
        <f aca="false">(K263-K262)/(A263-A262)</f>
        <v>-8253.48495906585</v>
      </c>
    </row>
    <row r="264" customFormat="false" ht="12.75" hidden="false" customHeight="false" outlineLevel="0" collapsed="false">
      <c r="A264" s="0" t="n">
        <v>0.087338</v>
      </c>
      <c r="B264" s="0" t="n">
        <v>372.907452</v>
      </c>
      <c r="C264" s="0" t="n">
        <v>798.077709</v>
      </c>
      <c r="D264" s="0" t="n">
        <v>188.620431</v>
      </c>
      <c r="E264" s="0" t="n">
        <v>409.012647</v>
      </c>
      <c r="F264" s="0" t="n">
        <v>136.394923</v>
      </c>
      <c r="G264" s="0" t="n">
        <v>284.783671</v>
      </c>
      <c r="H264" s="0" t="n">
        <v>179.45286</v>
      </c>
      <c r="I264" s="0" t="n">
        <v>471.089495</v>
      </c>
      <c r="J264" s="0" t="n">
        <v>100.459656013466</v>
      </c>
      <c r="K264" s="0" t="n">
        <v>425.97601048995</v>
      </c>
      <c r="M264" s="0" t="n">
        <f aca="false">C264/B264</f>
        <v>2.14014953232954</v>
      </c>
      <c r="N264" s="0" t="n">
        <f aca="false">E264/D264</f>
        <v>2.16844296681731</v>
      </c>
      <c r="O264" s="0" t="n">
        <f aca="false">G264/F264</f>
        <v>2.08793454137585</v>
      </c>
      <c r="P264" s="0" t="n">
        <f aca="false">I264/H264</f>
        <v>2.62514342206639</v>
      </c>
      <c r="Q264" s="0" t="n">
        <f aca="false">K264/J264</f>
        <v>4.24026945137908</v>
      </c>
      <c r="S264" s="0" t="n">
        <f aca="false">AVERAGE(D264,F264,H264,J264)</f>
        <v>151.231967503366</v>
      </c>
      <c r="T264" s="0" t="n">
        <f aca="false">AVERAGE(E264,G264,I264,K264)</f>
        <v>397.715455872487</v>
      </c>
      <c r="U264" s="0" t="n">
        <f aca="false">T264/S264</f>
        <v>2.62983721258294</v>
      </c>
      <c r="W264" s="0" t="n">
        <f aca="false">(C264-C263)/(A264-A263)</f>
        <v>-25396.6556886227</v>
      </c>
      <c r="X264" s="0" t="n">
        <f aca="false">(E264-E263)/(A264-A263)</f>
        <v>-7048.92514970051</v>
      </c>
      <c r="Y264" s="0" t="n">
        <f aca="false">(G264-G263)/(A264-A263)</f>
        <v>382.485029940264</v>
      </c>
      <c r="Z264" s="0" t="n">
        <f aca="false">(I264-I263)/(A264-A263)</f>
        <v>-4918.74550898197</v>
      </c>
      <c r="AA264" s="0" t="n">
        <f aca="false">(K264-K263)/(A264-A263)</f>
        <v>-6678.98900582251</v>
      </c>
    </row>
    <row r="265" customFormat="false" ht="12.75" hidden="false" customHeight="false" outlineLevel="0" collapsed="false">
      <c r="A265" s="0" t="n">
        <v>0.087671</v>
      </c>
      <c r="B265" s="0" t="n">
        <v>363.664699</v>
      </c>
      <c r="C265" s="0" t="n">
        <v>789.281271</v>
      </c>
      <c r="D265" s="0" t="n">
        <v>187.160321</v>
      </c>
      <c r="E265" s="0" t="n">
        <v>406.635016</v>
      </c>
      <c r="F265" s="0" t="n">
        <v>136.642984</v>
      </c>
      <c r="G265" s="0" t="n">
        <v>285.455222</v>
      </c>
      <c r="H265" s="0" t="n">
        <v>178.427026</v>
      </c>
      <c r="I265" s="0" t="n">
        <v>469.570119</v>
      </c>
      <c r="J265" s="0" t="n">
        <v>97.6342804199973</v>
      </c>
      <c r="K265" s="0" t="n">
        <v>423.967278876023</v>
      </c>
      <c r="M265" s="0" t="n">
        <f aca="false">C265/B265</f>
        <v>2.1703543763537</v>
      </c>
      <c r="N265" s="0" t="n">
        <f aca="false">E265/D265</f>
        <v>2.17265611550217</v>
      </c>
      <c r="O265" s="0" t="n">
        <f aca="false">G265/F265</f>
        <v>2.08905875474733</v>
      </c>
      <c r="P265" s="0" t="n">
        <f aca="false">I265/H265</f>
        <v>2.63172081901987</v>
      </c>
      <c r="Q265" s="0" t="n">
        <f aca="false">K265/J265</f>
        <v>4.34240183931531</v>
      </c>
      <c r="S265" s="0" t="n">
        <f aca="false">AVERAGE(D265,F265,H265,J265)</f>
        <v>149.966152854999</v>
      </c>
      <c r="T265" s="0" t="n">
        <f aca="false">AVERAGE(E265,G265,I265,K265)</f>
        <v>396.406908969006</v>
      </c>
      <c r="U265" s="0" t="n">
        <f aca="false">T265/S265</f>
        <v>2.64330918292134</v>
      </c>
      <c r="W265" s="0" t="n">
        <f aca="false">(C265-C264)/(A265-A264)</f>
        <v>-26415.72972973</v>
      </c>
      <c r="X265" s="0" t="n">
        <f aca="false">(E265-E264)/(A265-A264)</f>
        <v>-7140.03303303306</v>
      </c>
      <c r="Y265" s="0" t="n">
        <f aca="false">(G265-G264)/(A265-A264)</f>
        <v>2016.66966966957</v>
      </c>
      <c r="Z265" s="0" t="n">
        <f aca="false">(I265-I264)/(A265-A264)</f>
        <v>-4562.69069069076</v>
      </c>
      <c r="AA265" s="0" t="n">
        <f aca="false">(K265-K264)/(A265-A264)</f>
        <v>-6032.22706884903</v>
      </c>
    </row>
    <row r="266" customFormat="false" ht="12.75" hidden="false" customHeight="false" outlineLevel="0" collapsed="false">
      <c r="A266" s="0" t="n">
        <v>0.088004</v>
      </c>
      <c r="B266" s="0" t="n">
        <v>354.054998</v>
      </c>
      <c r="C266" s="0" t="n">
        <v>779.865157</v>
      </c>
      <c r="D266" s="0" t="n">
        <v>186.049889</v>
      </c>
      <c r="E266" s="0" t="n">
        <v>404.216106</v>
      </c>
      <c r="F266" s="0" t="n">
        <v>136.986666</v>
      </c>
      <c r="G266" s="0" t="n">
        <v>286.149236</v>
      </c>
      <c r="H266" s="0" t="n">
        <v>177.250522</v>
      </c>
      <c r="I266" s="0" t="n">
        <v>468.325017</v>
      </c>
      <c r="J266" s="0" t="n">
        <v>95.7609172110811</v>
      </c>
      <c r="K266" s="0" t="n">
        <v>421.934548623825</v>
      </c>
      <c r="M266" s="0" t="n">
        <f aca="false">C266/B266</f>
        <v>2.20266670829485</v>
      </c>
      <c r="N266" s="0" t="n">
        <f aca="false">E266/D266</f>
        <v>2.17262212932575</v>
      </c>
      <c r="O266" s="0" t="n">
        <f aca="false">G266/F266</f>
        <v>2.08888386260893</v>
      </c>
      <c r="P266" s="0" t="n">
        <f aca="false">I266/H266</f>
        <v>2.64216438809698</v>
      </c>
      <c r="Q266" s="0" t="n">
        <f aca="false">K266/J266</f>
        <v>4.4061247627127</v>
      </c>
      <c r="S266" s="0" t="n">
        <f aca="false">AVERAGE(D266,F266,H266,J266)</f>
        <v>149.01199855277</v>
      </c>
      <c r="T266" s="0" t="n">
        <f aca="false">AVERAGE(E266,G266,I266,K266)</f>
        <v>395.156226905956</v>
      </c>
      <c r="U266" s="0" t="n">
        <f aca="false">T266/S266</f>
        <v>2.65184166875004</v>
      </c>
      <c r="W266" s="0" t="n">
        <f aca="false">(C266-C265)/(A266-A265)</f>
        <v>-28276.6186186186</v>
      </c>
      <c r="X266" s="0" t="n">
        <f aca="false">(E266-E265)/(A266-A265)</f>
        <v>-7263.99399399394</v>
      </c>
      <c r="Y266" s="0" t="n">
        <f aca="false">(G266-G265)/(A266-A265)</f>
        <v>2084.12612612607</v>
      </c>
      <c r="Z266" s="0" t="n">
        <f aca="false">(I266-I265)/(A266-A265)</f>
        <v>-3739.04504504497</v>
      </c>
      <c r="AA266" s="0" t="n">
        <f aca="false">(K266-K265)/(A266-A265)</f>
        <v>-6104.29505164533</v>
      </c>
    </row>
    <row r="267" customFormat="false" ht="12.75" hidden="false" customHeight="false" outlineLevel="0" collapsed="false">
      <c r="A267" s="0" t="n">
        <v>0.088338</v>
      </c>
      <c r="B267" s="0" t="n">
        <v>344.094015</v>
      </c>
      <c r="C267" s="0" t="n">
        <v>769.633712</v>
      </c>
      <c r="D267" s="0" t="n">
        <v>184.72825</v>
      </c>
      <c r="E267" s="0" t="n">
        <v>401.55087</v>
      </c>
      <c r="F267" s="0" t="n">
        <v>137.075261</v>
      </c>
      <c r="G267" s="0" t="n">
        <v>287.28205</v>
      </c>
      <c r="H267" s="0" t="n">
        <v>175.372853</v>
      </c>
      <c r="I267" s="0" t="n">
        <v>467.235015</v>
      </c>
      <c r="J267" s="0" t="n">
        <v>93.440955045792</v>
      </c>
      <c r="K267" s="0" t="n">
        <v>419.585066305494</v>
      </c>
      <c r="M267" s="0" t="n">
        <f aca="false">C267/B267</f>
        <v>2.23669601460519</v>
      </c>
      <c r="N267" s="0" t="n">
        <f aca="false">E267/D267</f>
        <v>2.17373828854006</v>
      </c>
      <c r="O267" s="0" t="n">
        <f aca="false">G267/F267</f>
        <v>2.09579794270828</v>
      </c>
      <c r="P267" s="0" t="n">
        <f aca="false">I267/H267</f>
        <v>2.66423797644439</v>
      </c>
      <c r="Q267" s="0" t="n">
        <f aca="false">K267/J267</f>
        <v>4.49037647463974</v>
      </c>
      <c r="S267" s="0" t="n">
        <f aca="false">AVERAGE(D267,F267,H267,J267)</f>
        <v>147.654329761448</v>
      </c>
      <c r="T267" s="0" t="n">
        <f aca="false">AVERAGE(E267,G267,I267,K267)</f>
        <v>393.913250326374</v>
      </c>
      <c r="U267" s="0" t="n">
        <f aca="false">T267/S267</f>
        <v>2.66780697161258</v>
      </c>
      <c r="W267" s="0" t="n">
        <f aca="false">(C267-C266)/(A267-A266)</f>
        <v>-30633.0688622754</v>
      </c>
      <c r="X267" s="0" t="n">
        <f aca="false">(E267-E266)/(A267-A266)</f>
        <v>-7979.74850299414</v>
      </c>
      <c r="Y267" s="0" t="n">
        <f aca="false">(G267-G266)/(A267-A266)</f>
        <v>3391.65868263488</v>
      </c>
      <c r="Z267" s="0" t="n">
        <f aca="false">(I267-I266)/(A267-A266)</f>
        <v>-3263.47904191624</v>
      </c>
      <c r="AA267" s="0" t="n">
        <f aca="false">(K267-K266)/(A267-A266)</f>
        <v>-7034.37819859668</v>
      </c>
    </row>
    <row r="268" customFormat="false" ht="12.75" hidden="false" customHeight="false" outlineLevel="0" collapsed="false">
      <c r="A268" s="0" t="n">
        <v>0.088671</v>
      </c>
      <c r="B268" s="0" t="n">
        <v>333.642201</v>
      </c>
      <c r="C268" s="0" t="n">
        <v>759.201169</v>
      </c>
      <c r="D268" s="0" t="n">
        <v>182.678693</v>
      </c>
      <c r="E268" s="0" t="n">
        <v>399.248254</v>
      </c>
      <c r="F268" s="0" t="n">
        <v>137.038403</v>
      </c>
      <c r="G268" s="0" t="n">
        <v>288.619346</v>
      </c>
      <c r="H268" s="0" t="n">
        <v>173.486133</v>
      </c>
      <c r="I268" s="0" t="n">
        <v>466.772565</v>
      </c>
      <c r="J268" s="0" t="n">
        <v>91.1146394917132</v>
      </c>
      <c r="K268" s="0" t="n">
        <v>417.43305826296</v>
      </c>
      <c r="M268" s="0" t="n">
        <f aca="false">C268/B268</f>
        <v>2.27549502648198</v>
      </c>
      <c r="N268" s="0" t="n">
        <f aca="false">E268/D268</f>
        <v>2.18552173460098</v>
      </c>
      <c r="O268" s="0" t="n">
        <f aca="false">G268/F268</f>
        <v>2.10612018004909</v>
      </c>
      <c r="P268" s="0" t="n">
        <f aca="false">I268/H268</f>
        <v>2.69054682889266</v>
      </c>
      <c r="Q268" s="0" t="n">
        <f aca="false">K268/J268</f>
        <v>4.58140492671241</v>
      </c>
      <c r="S268" s="0" t="n">
        <f aca="false">AVERAGE(D268,F268,H268,J268)</f>
        <v>146.079467122928</v>
      </c>
      <c r="T268" s="0" t="n">
        <f aca="false">AVERAGE(E268,G268,I268,K268)</f>
        <v>393.01830581574</v>
      </c>
      <c r="U268" s="0" t="n">
        <f aca="false">T268/S268</f>
        <v>2.6904418092175</v>
      </c>
      <c r="W268" s="0" t="n">
        <f aca="false">(C268-C267)/(A268-A267)</f>
        <v>-31328.9579579577</v>
      </c>
      <c r="X268" s="0" t="n">
        <f aca="false">(E268-E267)/(A268-A267)</f>
        <v>-6914.76276276277</v>
      </c>
      <c r="Y268" s="0" t="n">
        <f aca="false">(G268-G267)/(A268-A267)</f>
        <v>4015.90390390385</v>
      </c>
      <c r="Z268" s="0" t="n">
        <f aca="false">(I268-I267)/(A268-A267)</f>
        <v>-1388.73873873871</v>
      </c>
      <c r="AA268" s="0" t="n">
        <f aca="false">(K268-K267)/(A268-A267)</f>
        <v>-6462.4866142156</v>
      </c>
    </row>
    <row r="269" customFormat="false" ht="12.75" hidden="false" customHeight="false" outlineLevel="0" collapsed="false">
      <c r="A269" s="0" t="n">
        <v>0.089004</v>
      </c>
      <c r="B269" s="0" t="n">
        <v>323.308155</v>
      </c>
      <c r="C269" s="0" t="n">
        <v>747.964102</v>
      </c>
      <c r="D269" s="0" t="n">
        <v>180.051607</v>
      </c>
      <c r="E269" s="0" t="n">
        <v>396.582855</v>
      </c>
      <c r="F269" s="0" t="n">
        <v>137.73222</v>
      </c>
      <c r="G269" s="0" t="n">
        <v>289.741095</v>
      </c>
      <c r="H269" s="0" t="n">
        <v>171.724357</v>
      </c>
      <c r="I269" s="0" t="n">
        <v>466.326413</v>
      </c>
      <c r="J269" s="0" t="n">
        <v>89.255196637931</v>
      </c>
      <c r="K269" s="0" t="n">
        <v>415.016923341562</v>
      </c>
      <c r="M269" s="0" t="n">
        <f aca="false">C269/B269</f>
        <v>2.31347118973847</v>
      </c>
      <c r="N269" s="0" t="n">
        <f aca="false">E269/D269</f>
        <v>2.20260658378906</v>
      </c>
      <c r="O269" s="0" t="n">
        <f aca="false">G269/F269</f>
        <v>2.10365515781275</v>
      </c>
      <c r="P269" s="0" t="n">
        <f aca="false">I269/H269</f>
        <v>2.71555195283101</v>
      </c>
      <c r="Q269" s="0" t="n">
        <f aca="false">K269/J269</f>
        <v>4.64977882492493</v>
      </c>
      <c r="S269" s="0" t="n">
        <f aca="false">AVERAGE(D269,F269,H269,J269)</f>
        <v>144.690845159483</v>
      </c>
      <c r="T269" s="0" t="n">
        <f aca="false">AVERAGE(E269,G269,I269,K269)</f>
        <v>391.916821585391</v>
      </c>
      <c r="U269" s="0" t="n">
        <f aca="false">T269/S269</f>
        <v>2.70864975011659</v>
      </c>
      <c r="W269" s="0" t="n">
        <f aca="false">(C269-C268)/(A269-A268)</f>
        <v>-33744.945945946</v>
      </c>
      <c r="X269" s="0" t="n">
        <f aca="false">(E269-E268)/(A269-A268)</f>
        <v>-8004.20120120114</v>
      </c>
      <c r="Y269" s="0" t="n">
        <f aca="false">(G269-G268)/(A269-A268)</f>
        <v>3368.61561561551</v>
      </c>
      <c r="Z269" s="0" t="n">
        <f aca="false">(I269-I268)/(A269-A268)</f>
        <v>-1339.79579579575</v>
      </c>
      <c r="AA269" s="0" t="n">
        <f aca="false">(K269-K268)/(A269-A268)</f>
        <v>-7255.66042461827</v>
      </c>
    </row>
    <row r="270" customFormat="false" ht="12.75" hidden="false" customHeight="false" outlineLevel="0" collapsed="false">
      <c r="A270" s="0" t="n">
        <v>0.089338</v>
      </c>
      <c r="B270" s="0" t="n">
        <v>313.650084</v>
      </c>
      <c r="C270" s="0" t="n">
        <v>736.551214</v>
      </c>
      <c r="D270" s="0" t="n">
        <v>178.368955</v>
      </c>
      <c r="E270" s="0" t="n">
        <v>393.809535</v>
      </c>
      <c r="F270" s="0" t="n">
        <v>138.194099</v>
      </c>
      <c r="G270" s="0" t="n">
        <v>290.963428</v>
      </c>
      <c r="H270" s="0" t="n">
        <v>170.199758</v>
      </c>
      <c r="I270" s="0" t="n">
        <v>465.528025</v>
      </c>
      <c r="J270" s="0" t="n">
        <v>87.0271378724766</v>
      </c>
      <c r="K270" s="0" t="n">
        <v>412.4297657925</v>
      </c>
      <c r="M270" s="0" t="n">
        <f aca="false">C270/B270</f>
        <v>2.3483214307062</v>
      </c>
      <c r="N270" s="0" t="n">
        <f aca="false">E270/D270</f>
        <v>2.2078367561216</v>
      </c>
      <c r="O270" s="0" t="n">
        <f aca="false">G270/F270</f>
        <v>2.10546926464639</v>
      </c>
      <c r="P270" s="0" t="n">
        <f aca="false">I270/H270</f>
        <v>2.73518617458904</v>
      </c>
      <c r="Q270" s="0" t="n">
        <f aca="false">K270/J270</f>
        <v>4.73909375713177</v>
      </c>
      <c r="S270" s="0" t="n">
        <f aca="false">AVERAGE(D270,F270,H270,J270)</f>
        <v>143.447487468119</v>
      </c>
      <c r="T270" s="0" t="n">
        <f aca="false">AVERAGE(E270,G270,I270,K270)</f>
        <v>390.682688448125</v>
      </c>
      <c r="U270" s="0" t="n">
        <f aca="false">T270/S270</f>
        <v>2.72352409473155</v>
      </c>
      <c r="W270" s="0" t="n">
        <f aca="false">(C270-C269)/(A270-A269)</f>
        <v>-34170.3233532935</v>
      </c>
      <c r="X270" s="0" t="n">
        <f aca="false">(E270-E269)/(A270-A269)</f>
        <v>-8303.35329341319</v>
      </c>
      <c r="Y270" s="0" t="n">
        <f aca="false">(G270-G269)/(A270-A269)</f>
        <v>3659.6796407187</v>
      </c>
      <c r="Z270" s="0" t="n">
        <f aca="false">(I270-I269)/(A270-A269)</f>
        <v>-2390.38323353289</v>
      </c>
      <c r="AA270" s="0" t="n">
        <f aca="false">(K270-K269)/(A270-A269)</f>
        <v>-7745.98068581639</v>
      </c>
    </row>
    <row r="271" customFormat="false" ht="12.75" hidden="false" customHeight="false" outlineLevel="0" collapsed="false">
      <c r="A271" s="0" t="n">
        <v>0.089671</v>
      </c>
      <c r="B271" s="0" t="n">
        <v>303.417962</v>
      </c>
      <c r="C271" s="0" t="n">
        <v>724.704136</v>
      </c>
      <c r="D271" s="0" t="n">
        <v>176.206283</v>
      </c>
      <c r="E271" s="0" t="n">
        <v>390.969454</v>
      </c>
      <c r="F271" s="0" t="n">
        <v>138.537571</v>
      </c>
      <c r="G271" s="0" t="n">
        <v>291.829259</v>
      </c>
      <c r="H271" s="0" t="n">
        <v>168.913043</v>
      </c>
      <c r="I271" s="0" t="n">
        <v>464.523937</v>
      </c>
      <c r="J271" s="0" t="n">
        <v>84.8037946362274</v>
      </c>
      <c r="K271" s="0" t="n">
        <v>409.958780764589</v>
      </c>
      <c r="M271" s="0" t="n">
        <f aca="false">C271/B271</f>
        <v>2.38846814217281</v>
      </c>
      <c r="N271" s="0" t="n">
        <f aca="false">E271/D271</f>
        <v>2.21881676035355</v>
      </c>
      <c r="O271" s="0" t="n">
        <f aca="false">G271/F271</f>
        <v>2.10649903050487</v>
      </c>
      <c r="P271" s="0" t="n">
        <f aca="false">I271/H271</f>
        <v>2.75007736969134</v>
      </c>
      <c r="Q271" s="0" t="n">
        <f aca="false">K271/J271</f>
        <v>4.83420326322826</v>
      </c>
      <c r="S271" s="0" t="n">
        <f aca="false">AVERAGE(D271,F271,H271,J271)</f>
        <v>142.115172909057</v>
      </c>
      <c r="T271" s="0" t="n">
        <f aca="false">AVERAGE(E271,G271,I271,K271)</f>
        <v>389.320357691147</v>
      </c>
      <c r="U271" s="0" t="n">
        <f aca="false">T271/S271</f>
        <v>2.73947073856979</v>
      </c>
      <c r="W271" s="0" t="n">
        <f aca="false">(C271-C270)/(A271-A270)</f>
        <v>-35576.8108108108</v>
      </c>
      <c r="X271" s="0" t="n">
        <f aca="false">(E271-E270)/(A271-A270)</f>
        <v>-8528.77177177177</v>
      </c>
      <c r="Y271" s="0" t="n">
        <f aca="false">(G271-G270)/(A271-A270)</f>
        <v>2600.09309309297</v>
      </c>
      <c r="Z271" s="0" t="n">
        <f aca="false">(I271-I270)/(A271-A270)</f>
        <v>-3015.27927927935</v>
      </c>
      <c r="AA271" s="0" t="n">
        <f aca="false">(K271-K270)/(A271-A270)</f>
        <v>-7420.37545919001</v>
      </c>
    </row>
    <row r="272" customFormat="false" ht="12.75" hidden="false" customHeight="false" outlineLevel="0" collapsed="false">
      <c r="A272" s="0" t="n">
        <v>0.090004</v>
      </c>
      <c r="B272" s="0" t="n">
        <v>292.400864</v>
      </c>
      <c r="C272" s="0" t="n">
        <v>711.981086</v>
      </c>
      <c r="D272" s="0" t="n">
        <v>174.41349</v>
      </c>
      <c r="E272" s="0" t="n">
        <v>387.61536</v>
      </c>
      <c r="F272" s="0" t="n">
        <v>138.899934</v>
      </c>
      <c r="G272" s="0" t="n">
        <v>292.506984</v>
      </c>
      <c r="H272" s="0" t="n">
        <v>167.383375</v>
      </c>
      <c r="I272" s="0" t="n">
        <v>463.402166</v>
      </c>
      <c r="J272" s="0" t="n">
        <v>82.5890504039942</v>
      </c>
      <c r="K272" s="0" t="n">
        <v>407.068583517923</v>
      </c>
      <c r="M272" s="0" t="n">
        <f aca="false">C272/B272</f>
        <v>2.43494863954985</v>
      </c>
      <c r="N272" s="0" t="n">
        <f aca="false">E272/D272</f>
        <v>2.22239323345918</v>
      </c>
      <c r="O272" s="0" t="n">
        <f aca="false">G272/F272</f>
        <v>2.10588281489032</v>
      </c>
      <c r="P272" s="0" t="n">
        <f aca="false">I272/H272</f>
        <v>2.76850772067417</v>
      </c>
      <c r="Q272" s="0" t="n">
        <f aca="false">K272/J272</f>
        <v>4.92884445972799</v>
      </c>
      <c r="S272" s="0" t="n">
        <f aca="false">AVERAGE(D272,F272,H272,J272)</f>
        <v>140.821462350999</v>
      </c>
      <c r="T272" s="0" t="n">
        <f aca="false">AVERAGE(E272,G272,I272,K272)</f>
        <v>387.648273379481</v>
      </c>
      <c r="U272" s="0" t="n">
        <f aca="false">T272/S272</f>
        <v>2.75276415191077</v>
      </c>
      <c r="W272" s="0" t="n">
        <f aca="false">(C272-C271)/(A272-A271)</f>
        <v>-38207.3573573572</v>
      </c>
      <c r="X272" s="0" t="n">
        <f aca="false">(E272-E271)/(A272-A271)</f>
        <v>-10072.3543543543</v>
      </c>
      <c r="Y272" s="0" t="n">
        <f aca="false">(G272-G271)/(A272-A271)</f>
        <v>2035.21021021024</v>
      </c>
      <c r="Z272" s="0" t="n">
        <f aca="false">(I272-I271)/(A272-A271)</f>
        <v>-3368.68168168158</v>
      </c>
      <c r="AA272" s="0" t="n">
        <f aca="false">(K272-K271)/(A272-A271)</f>
        <v>-8679.27101101052</v>
      </c>
    </row>
    <row r="273" customFormat="false" ht="12.75" hidden="false" customHeight="false" outlineLevel="0" collapsed="false">
      <c r="A273" s="0" t="n">
        <v>0.090338</v>
      </c>
      <c r="B273" s="0" t="n">
        <v>282.264352</v>
      </c>
      <c r="C273" s="0" t="n">
        <v>699.170235</v>
      </c>
      <c r="D273" s="0" t="n">
        <v>171.924305</v>
      </c>
      <c r="E273" s="0" t="n">
        <v>383.627418</v>
      </c>
      <c r="F273" s="0" t="n">
        <v>139.607422</v>
      </c>
      <c r="G273" s="0" t="n">
        <v>293.214488</v>
      </c>
      <c r="H273" s="0" t="n">
        <v>165.995876</v>
      </c>
      <c r="I273" s="0" t="n">
        <v>461.753846</v>
      </c>
      <c r="J273" s="0" t="n">
        <v>80.0141137051702</v>
      </c>
      <c r="K273" s="0" t="n">
        <v>404.197925926197</v>
      </c>
      <c r="M273" s="0" t="n">
        <f aca="false">C273/B273</f>
        <v>2.47700508422686</v>
      </c>
      <c r="N273" s="0" t="n">
        <f aca="false">E273/D273</f>
        <v>2.23137396425712</v>
      </c>
      <c r="O273" s="0" t="n">
        <f aca="false">G273/F273</f>
        <v>2.10027865137428</v>
      </c>
      <c r="P273" s="0" t="n">
        <f aca="false">I273/H273</f>
        <v>2.78171878197745</v>
      </c>
      <c r="Q273" s="0" t="n">
        <f aca="false">K273/J273</f>
        <v>5.05158286718708</v>
      </c>
      <c r="S273" s="0" t="n">
        <f aca="false">AVERAGE(D273,F273,H273,J273)</f>
        <v>139.385429176293</v>
      </c>
      <c r="T273" s="0" t="n">
        <f aca="false">AVERAGE(E273,G273,I273,K273)</f>
        <v>385.698419481549</v>
      </c>
      <c r="U273" s="0" t="n">
        <f aca="false">T273/S273</f>
        <v>2.76713586033246</v>
      </c>
      <c r="W273" s="0" t="n">
        <f aca="false">(C273-C272)/(A273-A272)</f>
        <v>-38355.841317365</v>
      </c>
      <c r="X273" s="0" t="n">
        <f aca="false">(E273-E272)/(A273-A272)</f>
        <v>-11939.9461077845</v>
      </c>
      <c r="Y273" s="0" t="n">
        <f aca="false">(G273-G272)/(A273-A272)</f>
        <v>2118.27544910188</v>
      </c>
      <c r="Z273" s="0" t="n">
        <f aca="false">(I273-I272)/(A273-A272)</f>
        <v>-4935.0898203593</v>
      </c>
      <c r="AA273" s="0" t="n">
        <f aca="false">(K273-K272)/(A273-A272)</f>
        <v>-8594.7832087608</v>
      </c>
    </row>
    <row r="274" customFormat="false" ht="12.75" hidden="false" customHeight="false" outlineLevel="0" collapsed="false">
      <c r="A274" s="0" t="n">
        <v>0.090671</v>
      </c>
      <c r="B274" s="0" t="n">
        <v>272.909981</v>
      </c>
      <c r="C274" s="0" t="n">
        <v>686.709746</v>
      </c>
      <c r="D274" s="0" t="n">
        <v>170.274694</v>
      </c>
      <c r="E274" s="0" t="n">
        <v>379.826001</v>
      </c>
      <c r="F274" s="0" t="n">
        <v>140.436474</v>
      </c>
      <c r="G274" s="0" t="n">
        <v>293.162572</v>
      </c>
      <c r="H274" s="0" t="n">
        <v>164.606536</v>
      </c>
      <c r="I274" s="0" t="n">
        <v>459.990471</v>
      </c>
      <c r="J274" s="0" t="n">
        <v>77.0988616063286</v>
      </c>
      <c r="K274" s="0" t="n">
        <v>401.279908794904</v>
      </c>
      <c r="M274" s="0" t="n">
        <f aca="false">C274/B274</f>
        <v>2.5162500231166</v>
      </c>
      <c r="N274" s="0" t="n">
        <f aca="false">E274/D274</f>
        <v>2.23066617873352</v>
      </c>
      <c r="O274" s="0" t="n">
        <f aca="false">G274/F274</f>
        <v>2.08751020051956</v>
      </c>
      <c r="P274" s="0" t="n">
        <f aca="false">I274/H274</f>
        <v>2.79448484961739</v>
      </c>
      <c r="Q274" s="0" t="n">
        <f aca="false">K274/J274</f>
        <v>5.20474492663541</v>
      </c>
      <c r="S274" s="0" t="n">
        <f aca="false">AVERAGE(D274,F274,H274,J274)</f>
        <v>138.104141401582</v>
      </c>
      <c r="T274" s="0" t="n">
        <f aca="false">AVERAGE(E274,G274,I274,K274)</f>
        <v>383.564738198726</v>
      </c>
      <c r="U274" s="0" t="n">
        <f aca="false">T274/S274</f>
        <v>2.77735869689373</v>
      </c>
      <c r="W274" s="0" t="n">
        <f aca="false">(C274-C273)/(A274-A273)</f>
        <v>-37418.8858858861</v>
      </c>
      <c r="X274" s="0" t="n">
        <f aca="false">(E274-E273)/(A274-A273)</f>
        <v>-11415.6666666665</v>
      </c>
      <c r="Y274" s="0" t="n">
        <f aca="false">(G274-G273)/(A274-A273)</f>
        <v>-155.903903903921</v>
      </c>
      <c r="Z274" s="0" t="n">
        <f aca="false">(I274-I273)/(A274-A273)</f>
        <v>-5295.42042042041</v>
      </c>
      <c r="AA274" s="0" t="n">
        <f aca="false">(K274-K273)/(A274-A273)</f>
        <v>-8762.81420808546</v>
      </c>
    </row>
    <row r="275" customFormat="false" ht="12.75" hidden="false" customHeight="false" outlineLevel="0" collapsed="false">
      <c r="A275" s="0" t="n">
        <v>0.091005</v>
      </c>
      <c r="B275" s="0" t="n">
        <v>263.667083</v>
      </c>
      <c r="C275" s="0" t="n">
        <v>674.476337</v>
      </c>
      <c r="D275" s="0" t="n">
        <v>168.598208</v>
      </c>
      <c r="E275" s="0" t="n">
        <v>375.694053</v>
      </c>
      <c r="F275" s="0" t="n">
        <v>141.612913</v>
      </c>
      <c r="G275" s="0" t="n">
        <v>292.995558</v>
      </c>
      <c r="H275" s="0" t="n">
        <v>163.460736</v>
      </c>
      <c r="I275" s="0" t="n">
        <v>457.713726</v>
      </c>
      <c r="J275" s="0" t="n">
        <v>74.043136449266</v>
      </c>
      <c r="K275" s="0" t="n">
        <v>397.612352010563</v>
      </c>
      <c r="M275" s="0" t="n">
        <f aca="false">C275/B275</f>
        <v>2.55806045004108</v>
      </c>
      <c r="N275" s="0" t="n">
        <f aca="false">E275/D275</f>
        <v>2.22833953846058</v>
      </c>
      <c r="O275" s="0" t="n">
        <f aca="false">G275/F275</f>
        <v>2.06898899113812</v>
      </c>
      <c r="P275" s="0" t="n">
        <f aca="false">I275/H275</f>
        <v>2.80014477605191</v>
      </c>
      <c r="Q275" s="0" t="n">
        <f aca="false">K275/J275</f>
        <v>5.37000957925391</v>
      </c>
      <c r="S275" s="0" t="n">
        <f aca="false">AVERAGE(D275,F275,H275,J275)</f>
        <v>136.928748362317</v>
      </c>
      <c r="T275" s="0" t="n">
        <f aca="false">AVERAGE(E275,G275,I275,K275)</f>
        <v>381.003922252641</v>
      </c>
      <c r="U275" s="0" t="n">
        <f aca="false">T275/S275</f>
        <v>2.78249766253976</v>
      </c>
      <c r="W275" s="0" t="n">
        <f aca="false">(C275-C274)/(A275-A274)</f>
        <v>-36626.9730538923</v>
      </c>
      <c r="X275" s="0" t="n">
        <f aca="false">(E275-E274)/(A275-A274)</f>
        <v>-12371.1017964072</v>
      </c>
      <c r="Y275" s="0" t="n">
        <f aca="false">(G275-G274)/(A275-A274)</f>
        <v>-500.041916167647</v>
      </c>
      <c r="Z275" s="0" t="n">
        <f aca="false">(I275-I274)/(A275-A274)</f>
        <v>-6816.60179640718</v>
      </c>
      <c r="AA275" s="0" t="n">
        <f aca="false">(K275-K274)/(A275-A274)</f>
        <v>-10980.7089351523</v>
      </c>
    </row>
    <row r="276" customFormat="false" ht="12.75" hidden="false" customHeight="false" outlineLevel="0" collapsed="false">
      <c r="A276" s="0" t="n">
        <v>0.091338</v>
      </c>
      <c r="B276" s="0" t="n">
        <v>253.802097</v>
      </c>
      <c r="C276" s="0" t="n">
        <v>661.217066</v>
      </c>
      <c r="D276" s="0" t="n">
        <v>167.071569</v>
      </c>
      <c r="E276" s="0" t="n">
        <v>371.839788</v>
      </c>
      <c r="F276" s="0" t="n">
        <v>143.166633</v>
      </c>
      <c r="G276" s="0" t="n">
        <v>292.169152</v>
      </c>
      <c r="H276" s="0" t="n">
        <v>162.572458</v>
      </c>
      <c r="I276" s="0" t="n">
        <v>454.879049</v>
      </c>
      <c r="J276" s="0" t="n">
        <v>72.3141047124711</v>
      </c>
      <c r="K276" s="0" t="n">
        <v>394.303285462542</v>
      </c>
      <c r="M276" s="0" t="n">
        <f aca="false">C276/B276</f>
        <v>2.60524666192967</v>
      </c>
      <c r="N276" s="0" t="n">
        <f aca="false">E276/D276</f>
        <v>2.22563174707481</v>
      </c>
      <c r="O276" s="0" t="n">
        <f aca="false">G276/F276</f>
        <v>2.04076289200711</v>
      </c>
      <c r="P276" s="0" t="n">
        <f aca="false">I276/H276</f>
        <v>2.79800806727053</v>
      </c>
      <c r="Q276" s="0" t="n">
        <f aca="false">K276/J276</f>
        <v>5.45264699093401</v>
      </c>
      <c r="S276" s="0" t="n">
        <f aca="false">AVERAGE(D276,F276,H276,J276)</f>
        <v>136.281191178118</v>
      </c>
      <c r="T276" s="0" t="n">
        <f aca="false">AVERAGE(E276,G276,I276,K276)</f>
        <v>378.297818615636</v>
      </c>
      <c r="U276" s="0" t="n">
        <f aca="false">T276/S276</f>
        <v>2.77586228404186</v>
      </c>
      <c r="W276" s="0" t="n">
        <f aca="false">(C276-C275)/(A276-A275)</f>
        <v>-39817.6306306303</v>
      </c>
      <c r="X276" s="0" t="n">
        <f aca="false">(E276-E275)/(A276-A275)</f>
        <v>-11574.3693693694</v>
      </c>
      <c r="Y276" s="0" t="n">
        <f aca="false">(G276-G275)/(A276-A275)</f>
        <v>-2481.69969969976</v>
      </c>
      <c r="Z276" s="0" t="n">
        <f aca="false">(I276-I275)/(A276-A275)</f>
        <v>-8512.54354354354</v>
      </c>
      <c r="AA276" s="0" t="n">
        <f aca="false">(K276-K275)/(A276-A275)</f>
        <v>-9937.13678084455</v>
      </c>
    </row>
    <row r="277" customFormat="false" ht="12.75" hidden="false" customHeight="false" outlineLevel="0" collapsed="false">
      <c r="A277" s="0" t="n">
        <v>0.091671</v>
      </c>
      <c r="B277" s="0" t="n">
        <v>243.985917</v>
      </c>
      <c r="C277" s="0" t="n">
        <v>647.683989</v>
      </c>
      <c r="D277" s="0" t="n">
        <v>165.175882</v>
      </c>
      <c r="E277" s="0" t="n">
        <v>367.441162</v>
      </c>
      <c r="F277" s="0" t="n">
        <v>145.334527</v>
      </c>
      <c r="G277" s="0" t="n">
        <v>291.262888</v>
      </c>
      <c r="H277" s="0" t="n">
        <v>161.328827</v>
      </c>
      <c r="I277" s="0" t="n">
        <v>452.138446</v>
      </c>
      <c r="J277" s="0" t="n">
        <v>69.9843667648164</v>
      </c>
      <c r="K277" s="0" t="n">
        <v>389.973775183459</v>
      </c>
      <c r="M277" s="0" t="n">
        <f aca="false">C277/B277</f>
        <v>2.65459579374001</v>
      </c>
      <c r="N277" s="0" t="n">
        <f aca="false">E277/D277</f>
        <v>2.22454487635186</v>
      </c>
      <c r="O277" s="0" t="n">
        <f aca="false">G277/F277</f>
        <v>2.00408598020208</v>
      </c>
      <c r="P277" s="0" t="n">
        <f aca="false">I277/H277</f>
        <v>2.80258931034067</v>
      </c>
      <c r="Q277" s="0" t="n">
        <f aca="false">K277/J277</f>
        <v>5.57229840335589</v>
      </c>
      <c r="S277" s="0" t="n">
        <f aca="false">AVERAGE(D277,F277,H277,J277)</f>
        <v>135.455900691204</v>
      </c>
      <c r="T277" s="0" t="n">
        <f aca="false">AVERAGE(E277,G277,I277,K277)</f>
        <v>375.204067795865</v>
      </c>
      <c r="U277" s="0" t="n">
        <f aca="false">T277/S277</f>
        <v>2.76993520312717</v>
      </c>
      <c r="W277" s="0" t="n">
        <f aca="false">(C277-C276)/(A277-A276)</f>
        <v>-40639.870870871</v>
      </c>
      <c r="X277" s="0" t="n">
        <f aca="false">(E277-E276)/(A277-A276)</f>
        <v>-13209.087087087</v>
      </c>
      <c r="Y277" s="0" t="n">
        <f aca="false">(G277-G276)/(A277-A276)</f>
        <v>-2721.51351351358</v>
      </c>
      <c r="Z277" s="0" t="n">
        <f aca="false">(I277-I276)/(A277-A276)</f>
        <v>-8230.0390390391</v>
      </c>
      <c r="AA277" s="0" t="n">
        <f aca="false">(K277-K276)/(A277-A276)</f>
        <v>-13001.5323696187</v>
      </c>
    </row>
    <row r="278" customFormat="false" ht="12.75" hidden="false" customHeight="false" outlineLevel="0" collapsed="false">
      <c r="A278" s="0" t="n">
        <v>0.092005</v>
      </c>
      <c r="B278" s="0" t="n">
        <v>236.220998</v>
      </c>
      <c r="C278" s="0" t="n">
        <v>633.059842</v>
      </c>
      <c r="D278" s="0" t="n">
        <v>164.255119</v>
      </c>
      <c r="E278" s="0" t="n">
        <v>363.239398</v>
      </c>
      <c r="F278" s="0" t="n">
        <v>146.780758</v>
      </c>
      <c r="G278" s="0" t="n">
        <v>290.191678</v>
      </c>
      <c r="H278" s="0" t="n">
        <v>159.730816</v>
      </c>
      <c r="I278" s="0" t="n">
        <v>449.05399</v>
      </c>
      <c r="J278" s="0" t="n">
        <v>67.101498656545</v>
      </c>
      <c r="K278" s="0" t="n">
        <v>385.641387076701</v>
      </c>
      <c r="M278" s="0" t="n">
        <f aca="false">C278/B278</f>
        <v>2.67994736860776</v>
      </c>
      <c r="N278" s="0" t="n">
        <f aca="false">E278/D278</f>
        <v>2.21143426281893</v>
      </c>
      <c r="O278" s="0" t="n">
        <f aca="false">G278/F278</f>
        <v>1.97704169098241</v>
      </c>
      <c r="P278" s="0" t="n">
        <f aca="false">I278/H278</f>
        <v>2.81131719755316</v>
      </c>
      <c r="Q278" s="0" t="n">
        <f aca="false">K278/J278</f>
        <v>5.74713523241237</v>
      </c>
      <c r="S278" s="0" t="n">
        <f aca="false">AVERAGE(D278,F278,H278,J278)</f>
        <v>134.467047914136</v>
      </c>
      <c r="T278" s="0" t="n">
        <f aca="false">AVERAGE(E278,G278,I278,K278)</f>
        <v>372.031613269175</v>
      </c>
      <c r="U278" s="0" t="n">
        <f aca="false">T278/S278</f>
        <v>2.76671213535331</v>
      </c>
      <c r="W278" s="0" t="n">
        <f aca="false">(C278-C277)/(A278-A277)</f>
        <v>-43784.8712574849</v>
      </c>
      <c r="X278" s="0" t="n">
        <f aca="false">(E278-E277)/(A278-A277)</f>
        <v>-12580.131736527</v>
      </c>
      <c r="Y278" s="0" t="n">
        <f aca="false">(G278-G277)/(A278-A277)</f>
        <v>-3207.21556886212</v>
      </c>
      <c r="Z278" s="0" t="n">
        <f aca="false">(I278-I277)/(A278-A277)</f>
        <v>-9234.89820359276</v>
      </c>
      <c r="AA278" s="0" t="n">
        <f aca="false">(K278-K277)/(A278-A277)</f>
        <v>-12971.2218765213</v>
      </c>
    </row>
    <row r="279" customFormat="false" ht="12.75" hidden="false" customHeight="false" outlineLevel="0" collapsed="false">
      <c r="A279" s="0" t="n">
        <v>0.092338</v>
      </c>
      <c r="B279" s="0" t="n">
        <v>227.511994</v>
      </c>
      <c r="C279" s="0" t="n">
        <v>616.458871</v>
      </c>
      <c r="D279" s="0" t="n">
        <v>162.840715</v>
      </c>
      <c r="E279" s="0" t="n">
        <v>358.724524</v>
      </c>
      <c r="F279" s="0" t="n">
        <v>148.454</v>
      </c>
      <c r="G279" s="0" t="n">
        <v>289.220443</v>
      </c>
      <c r="H279" s="0" t="n">
        <v>157.293247</v>
      </c>
      <c r="I279" s="0" t="n">
        <v>445.98032</v>
      </c>
      <c r="J279" s="0" t="n">
        <v>64.5589351764122</v>
      </c>
      <c r="K279" s="0" t="n">
        <v>381.045337395785</v>
      </c>
      <c r="M279" s="0" t="n">
        <f aca="false">C279/B279</f>
        <v>2.70956647235046</v>
      </c>
      <c r="N279" s="0" t="n">
        <f aca="false">E279/D279</f>
        <v>2.20291666000116</v>
      </c>
      <c r="O279" s="0" t="n">
        <f aca="false">G279/F279</f>
        <v>1.94821589852749</v>
      </c>
      <c r="P279" s="0" t="n">
        <f aca="false">I279/H279</f>
        <v>2.83534308373709</v>
      </c>
      <c r="Q279" s="0" t="n">
        <f aca="false">K279/J279</f>
        <v>5.90228659060981</v>
      </c>
      <c r="S279" s="0" t="n">
        <f aca="false">AVERAGE(D279,F279,H279,J279)</f>
        <v>133.286724294103</v>
      </c>
      <c r="T279" s="0" t="n">
        <f aca="false">AVERAGE(E279,G279,I279,K279)</f>
        <v>368.742656098946</v>
      </c>
      <c r="U279" s="0" t="n">
        <f aca="false">T279/S279</f>
        <v>2.76653701298337</v>
      </c>
      <c r="W279" s="0" t="n">
        <f aca="false">(C279-C278)/(A279-A278)</f>
        <v>-49852.7657657656</v>
      </c>
      <c r="X279" s="0" t="n">
        <f aca="false">(E279-E278)/(A279-A278)</f>
        <v>-13558.1801801802</v>
      </c>
      <c r="Y279" s="0" t="n">
        <f aca="false">(G279-G278)/(A279-A278)</f>
        <v>-2916.62162162173</v>
      </c>
      <c r="Z279" s="0" t="n">
        <f aca="false">(I279-I278)/(A279-A278)</f>
        <v>-9230.24024024022</v>
      </c>
      <c r="AA279" s="0" t="n">
        <f aca="false">(K279-K278)/(A279-A278)</f>
        <v>-13801.95099374</v>
      </c>
    </row>
    <row r="280" customFormat="false" ht="12.75" hidden="false" customHeight="false" outlineLevel="0" collapsed="false">
      <c r="A280" s="0" t="n">
        <v>0.092671</v>
      </c>
      <c r="B280" s="0" t="n">
        <v>217.604358</v>
      </c>
      <c r="C280" s="0" t="n">
        <v>601.249081</v>
      </c>
      <c r="D280" s="0" t="n">
        <v>160.839394</v>
      </c>
      <c r="E280" s="0" t="n">
        <v>353.90182</v>
      </c>
      <c r="F280" s="0" t="n">
        <v>149.660963</v>
      </c>
      <c r="G280" s="0" t="n">
        <v>287.988867</v>
      </c>
      <c r="H280" s="0" t="n">
        <v>155.70646</v>
      </c>
      <c r="I280" s="0" t="n">
        <v>442.713617</v>
      </c>
      <c r="J280" s="0" t="n">
        <v>62.115635924184</v>
      </c>
      <c r="K280" s="0" t="n">
        <v>376.112023848339</v>
      </c>
      <c r="M280" s="0" t="n">
        <f aca="false">C280/B280</f>
        <v>2.76303786618097</v>
      </c>
      <c r="N280" s="0" t="n">
        <f aca="false">E280/D280</f>
        <v>2.20034290852899</v>
      </c>
      <c r="O280" s="0" t="n">
        <f aca="false">G280/F280</f>
        <v>1.92427511641763</v>
      </c>
      <c r="P280" s="0" t="n">
        <f aca="false">I280/H280</f>
        <v>2.84325786483104</v>
      </c>
      <c r="Q280" s="0" t="n">
        <f aca="false">K280/J280</f>
        <v>6.05502975623413</v>
      </c>
      <c r="S280" s="0" t="n">
        <f aca="false">AVERAGE(D280,F280,H280,J280)</f>
        <v>132.080613231046</v>
      </c>
      <c r="T280" s="0" t="n">
        <f aca="false">AVERAGE(E280,G280,I280,K280)</f>
        <v>365.179081962085</v>
      </c>
      <c r="U280" s="0" t="n">
        <f aca="false">T280/S280</f>
        <v>2.76481970388254</v>
      </c>
      <c r="W280" s="0" t="n">
        <f aca="false">(C280-C279)/(A280-A279)</f>
        <v>-45675.045045045</v>
      </c>
      <c r="X280" s="0" t="n">
        <f aca="false">(E280-E279)/(A280-A279)</f>
        <v>-14482.5945945946</v>
      </c>
      <c r="Y280" s="0" t="n">
        <f aca="false">(G280-G279)/(A280-A279)</f>
        <v>-3698.42642642631</v>
      </c>
      <c r="Z280" s="0" t="n">
        <f aca="false">(I280-I279)/(A280-A279)</f>
        <v>-9809.91891891894</v>
      </c>
      <c r="AA280" s="0" t="n">
        <f aca="false">(K280-K279)/(A280-A279)</f>
        <v>-14814.7553977359</v>
      </c>
    </row>
    <row r="281" customFormat="false" ht="12.75" hidden="false" customHeight="false" outlineLevel="0" collapsed="false">
      <c r="A281" s="0" t="n">
        <v>0.093005</v>
      </c>
      <c r="B281" s="0" t="n">
        <v>209.999291</v>
      </c>
      <c r="C281" s="0" t="n">
        <v>585.851118</v>
      </c>
      <c r="D281" s="0" t="n">
        <v>159.192633</v>
      </c>
      <c r="E281" s="0" t="n">
        <v>349.448679</v>
      </c>
      <c r="F281" s="0" t="n">
        <v>150.380553</v>
      </c>
      <c r="G281" s="0" t="n">
        <v>286.543198</v>
      </c>
      <c r="H281" s="0" t="n">
        <v>154.339539</v>
      </c>
      <c r="I281" s="0" t="n">
        <v>439.219718</v>
      </c>
      <c r="J281" s="0" t="n">
        <v>59.4279404702267</v>
      </c>
      <c r="K281" s="0" t="n">
        <v>371.427893632502</v>
      </c>
      <c r="M281" s="0" t="n">
        <f aca="false">C281/B281</f>
        <v>2.78977664738878</v>
      </c>
      <c r="N281" s="0" t="n">
        <f aca="false">E281/D281</f>
        <v>2.19513097066496</v>
      </c>
      <c r="O281" s="0" t="n">
        <f aca="false">G281/F281</f>
        <v>1.90545381223595</v>
      </c>
      <c r="P281" s="0" t="n">
        <f aca="false">I281/H281</f>
        <v>2.84580167108054</v>
      </c>
      <c r="Q281" s="0" t="n">
        <f aca="false">K281/J281</f>
        <v>6.25005495215818</v>
      </c>
      <c r="S281" s="0" t="n">
        <f aca="false">AVERAGE(D281,F281,H281,J281)</f>
        <v>130.835166367557</v>
      </c>
      <c r="T281" s="0" t="n">
        <f aca="false">AVERAGE(E281,G281,I281,K281)</f>
        <v>361.659872158125</v>
      </c>
      <c r="U281" s="0" t="n">
        <f aca="false">T281/S281</f>
        <v>2.76424054938036</v>
      </c>
      <c r="W281" s="0" t="n">
        <f aca="false">(C281-C280)/(A281-A280)</f>
        <v>-46101.6856287424</v>
      </c>
      <c r="X281" s="0" t="n">
        <f aca="false">(E281-E280)/(A281-A280)</f>
        <v>-13332.7574850298</v>
      </c>
      <c r="Y281" s="0" t="n">
        <f aca="false">(G281-G280)/(A281-A280)</f>
        <v>-4328.35029940121</v>
      </c>
      <c r="Z281" s="0" t="n">
        <f aca="false">(I281-I280)/(A281-A280)</f>
        <v>-10460.7754491018</v>
      </c>
      <c r="AA281" s="0" t="n">
        <f aca="false">(K281-K280)/(A281-A280)</f>
        <v>-14024.341963586</v>
      </c>
    </row>
    <row r="282" customFormat="false" ht="12.75" hidden="false" customHeight="false" outlineLevel="0" collapsed="false">
      <c r="A282" s="0" t="n">
        <v>0.093338</v>
      </c>
      <c r="B282" s="0" t="n">
        <v>201.313656</v>
      </c>
      <c r="C282" s="0" t="n">
        <v>568.979766</v>
      </c>
      <c r="D282" s="0" t="n">
        <v>157.794627</v>
      </c>
      <c r="E282" s="0" t="n">
        <v>344.338295</v>
      </c>
      <c r="F282" s="0" t="n">
        <v>150.853403</v>
      </c>
      <c r="G282" s="0" t="n">
        <v>285.497978</v>
      </c>
      <c r="H282" s="0" t="n">
        <v>152.497715</v>
      </c>
      <c r="I282" s="0" t="n">
        <v>436.079269</v>
      </c>
      <c r="J282" s="0" t="n">
        <v>56.6411349088123</v>
      </c>
      <c r="K282" s="0" t="n">
        <v>366.679554159369</v>
      </c>
      <c r="M282" s="0" t="n">
        <f aca="false">C282/B282</f>
        <v>2.82633467249733</v>
      </c>
      <c r="N282" s="0" t="n">
        <f aca="false">E282/D282</f>
        <v>2.18219277516971</v>
      </c>
      <c r="O282" s="0" t="n">
        <f aca="false">G282/F282</f>
        <v>1.89255245372224</v>
      </c>
      <c r="P282" s="0" t="n">
        <f aca="false">I282/H282</f>
        <v>2.85957903697114</v>
      </c>
      <c r="Q282" s="0" t="n">
        <f aca="false">K282/J282</f>
        <v>6.47373246933865</v>
      </c>
      <c r="S282" s="0" t="n">
        <f aca="false">AVERAGE(D282,F282,H282,J282)</f>
        <v>129.446719977203</v>
      </c>
      <c r="T282" s="0" t="n">
        <f aca="false">AVERAGE(E282,G282,I282,K282)</f>
        <v>358.148774039842</v>
      </c>
      <c r="U282" s="0" t="n">
        <f aca="false">T282/S282</f>
        <v>2.76676592580265</v>
      </c>
      <c r="W282" s="0" t="n">
        <f aca="false">(C282-C281)/(A282-A281)</f>
        <v>-50664.7207207207</v>
      </c>
      <c r="X282" s="0" t="n">
        <f aca="false">(E282-E281)/(A282-A281)</f>
        <v>-15346.4984984985</v>
      </c>
      <c r="Y282" s="0" t="n">
        <f aca="false">(G282-G281)/(A282-A281)</f>
        <v>-3138.79879879889</v>
      </c>
      <c r="Z282" s="0" t="n">
        <f aca="false">(I282-I281)/(A282-A281)</f>
        <v>-9430.77777777775</v>
      </c>
      <c r="AA282" s="0" t="n">
        <f aca="false">(K282-K281)/(A282-A281)</f>
        <v>-14259.2776970952</v>
      </c>
    </row>
    <row r="283" customFormat="false" ht="12.75" hidden="false" customHeight="false" outlineLevel="0" collapsed="false">
      <c r="A283" s="0" t="n">
        <v>0.093671</v>
      </c>
      <c r="B283" s="0" t="n">
        <v>192.600137</v>
      </c>
      <c r="C283" s="0" t="n">
        <v>552.211089</v>
      </c>
      <c r="D283" s="0" t="n">
        <v>156.415115</v>
      </c>
      <c r="E283" s="0" t="n">
        <v>339.196609</v>
      </c>
      <c r="F283" s="0" t="n">
        <v>152.175964</v>
      </c>
      <c r="G283" s="0" t="n">
        <v>284.457055</v>
      </c>
      <c r="H283" s="0" t="n">
        <v>150.428431</v>
      </c>
      <c r="I283" s="0" t="n">
        <v>433.021814</v>
      </c>
      <c r="J283" s="0" t="n">
        <v>54.3149335510704</v>
      </c>
      <c r="K283" s="0" t="n">
        <v>362.618735905872</v>
      </c>
      <c r="M283" s="0" t="n">
        <f aca="false">C283/B283</f>
        <v>2.86713757114306</v>
      </c>
      <c r="N283" s="0" t="n">
        <f aca="false">E283/D283</f>
        <v>2.16856669510488</v>
      </c>
      <c r="O283" s="0" t="n">
        <f aca="false">G283/F283</f>
        <v>1.86926402516497</v>
      </c>
      <c r="P283" s="0" t="n">
        <f aca="false">I283/H283</f>
        <v>2.87859024468586</v>
      </c>
      <c r="Q283" s="0" t="n">
        <f aca="false">K283/J283</f>
        <v>6.67622534353125</v>
      </c>
      <c r="S283" s="0" t="n">
        <f aca="false">AVERAGE(D283,F283,H283,J283)</f>
        <v>128.333610887768</v>
      </c>
      <c r="T283" s="0" t="n">
        <f aca="false">AVERAGE(E283,G283,I283,K283)</f>
        <v>354.823553476468</v>
      </c>
      <c r="U283" s="0" t="n">
        <f aca="false">T283/S283</f>
        <v>2.76485287853993</v>
      </c>
      <c r="W283" s="0" t="n">
        <f aca="false">(C283-C282)/(A283-A282)</f>
        <v>-50356.3873873875</v>
      </c>
      <c r="X283" s="0" t="n">
        <f aca="false">(E283-E282)/(A283-A282)</f>
        <v>-15440.4984984985</v>
      </c>
      <c r="Y283" s="0" t="n">
        <f aca="false">(G283-G282)/(A283-A282)</f>
        <v>-3125.89489489479</v>
      </c>
      <c r="Z283" s="0" t="n">
        <f aca="false">(I283-I282)/(A283-A282)</f>
        <v>-9181.54654654656</v>
      </c>
      <c r="AA283" s="0" t="n">
        <f aca="false">(K283-K282)/(A283-A282)</f>
        <v>-12194.6494099008</v>
      </c>
    </row>
    <row r="284" customFormat="false" ht="12.75" hidden="false" customHeight="false" outlineLevel="0" collapsed="false">
      <c r="A284" s="0" t="n">
        <v>0.094005</v>
      </c>
      <c r="B284" s="0" t="n">
        <v>184.967712</v>
      </c>
      <c r="C284" s="0" t="n">
        <v>535.516056</v>
      </c>
      <c r="D284" s="0" t="n">
        <v>155.148169</v>
      </c>
      <c r="E284" s="0" t="n">
        <v>334.395607</v>
      </c>
      <c r="F284" s="0" t="n">
        <v>153.263076</v>
      </c>
      <c r="G284" s="0" t="n">
        <v>283.532163</v>
      </c>
      <c r="H284" s="0" t="n">
        <v>148.124865</v>
      </c>
      <c r="I284" s="0" t="n">
        <v>429.959093</v>
      </c>
      <c r="J284" s="0" t="n">
        <v>51.7674032008442</v>
      </c>
      <c r="K284" s="0" t="n">
        <v>358.305571068108</v>
      </c>
      <c r="M284" s="0" t="n">
        <f aca="false">C284/B284</f>
        <v>2.89518667993255</v>
      </c>
      <c r="N284" s="0" t="n">
        <f aca="false">E284/D284</f>
        <v>2.1553306697419</v>
      </c>
      <c r="O284" s="0" t="n">
        <f aca="false">G284/F284</f>
        <v>1.84997045863806</v>
      </c>
      <c r="P284" s="0" t="n">
        <f aca="false">I284/H284</f>
        <v>2.90268006657761</v>
      </c>
      <c r="Q284" s="0" t="n">
        <f aca="false">K284/J284</f>
        <v>6.92145151028678</v>
      </c>
      <c r="S284" s="0" t="n">
        <f aca="false">AVERAGE(D284,F284,H284,J284)</f>
        <v>127.075878300211</v>
      </c>
      <c r="T284" s="0" t="n">
        <f aca="false">AVERAGE(E284,G284,I284,K284)</f>
        <v>351.548108517027</v>
      </c>
      <c r="U284" s="0" t="n">
        <f aca="false">T284/S284</f>
        <v>2.76644248475317</v>
      </c>
      <c r="W284" s="0" t="n">
        <f aca="false">(C284-C283)/(A284-A283)</f>
        <v>-49985.1287425147</v>
      </c>
      <c r="X284" s="0" t="n">
        <f aca="false">(E284-E283)/(A284-A283)</f>
        <v>-14374.25748503</v>
      </c>
      <c r="Y284" s="0" t="n">
        <f aca="false">(G284-G283)/(A284-A283)</f>
        <v>-2769.13772455089</v>
      </c>
      <c r="Z284" s="0" t="n">
        <f aca="false">(I284-I283)/(A284-A283)</f>
        <v>-9169.82335329342</v>
      </c>
      <c r="AA284" s="0" t="n">
        <f aca="false">(K284-K283)/(A284-A283)</f>
        <v>-12913.6671789348</v>
      </c>
    </row>
    <row r="285" customFormat="false" ht="12.75" hidden="false" customHeight="false" outlineLevel="0" collapsed="false">
      <c r="A285" s="0" t="n">
        <v>0.094338</v>
      </c>
      <c r="B285" s="0" t="n">
        <v>177.160454</v>
      </c>
      <c r="C285" s="0" t="n">
        <v>519.030697</v>
      </c>
      <c r="D285" s="0" t="n">
        <v>153.774303</v>
      </c>
      <c r="E285" s="0" t="n">
        <v>329.105438</v>
      </c>
      <c r="F285" s="0" t="n">
        <v>154.951452</v>
      </c>
      <c r="G285" s="0" t="n">
        <v>282.770059</v>
      </c>
      <c r="H285" s="0" t="n">
        <v>145.332805</v>
      </c>
      <c r="I285" s="0" t="n">
        <v>427.159266</v>
      </c>
      <c r="J285" s="0" t="n">
        <v>49.0766435202495</v>
      </c>
      <c r="K285" s="0" t="n">
        <v>353.900723173744</v>
      </c>
      <c r="M285" s="0" t="n">
        <f aca="false">C285/B285</f>
        <v>2.92972096921811</v>
      </c>
      <c r="N285" s="0" t="n">
        <f aca="false">E285/D285</f>
        <v>2.14018487861395</v>
      </c>
      <c r="O285" s="0" t="n">
        <f aca="false">G285/F285</f>
        <v>1.82489454180784</v>
      </c>
      <c r="P285" s="0" t="n">
        <f aca="false">I285/H285</f>
        <v>2.93917994633077</v>
      </c>
      <c r="Q285" s="0" t="n">
        <f aca="false">K285/J285</f>
        <v>7.2111843392004</v>
      </c>
      <c r="S285" s="0" t="n">
        <f aca="false">AVERAGE(D285,F285,H285,J285)</f>
        <v>125.783800880062</v>
      </c>
      <c r="T285" s="0" t="n">
        <f aca="false">AVERAGE(E285,G285,I285,K285)</f>
        <v>348.233871543436</v>
      </c>
      <c r="U285" s="0" t="n">
        <f aca="false">T285/S285</f>
        <v>2.76851127972738</v>
      </c>
      <c r="W285" s="0" t="n">
        <f aca="false">(C285-C284)/(A285-A284)</f>
        <v>-49505.5825825826</v>
      </c>
      <c r="X285" s="0" t="n">
        <f aca="false">(E285-E284)/(A285-A284)</f>
        <v>-15886.3933933934</v>
      </c>
      <c r="Y285" s="0" t="n">
        <f aca="false">(G285-G284)/(A285-A284)</f>
        <v>-2288.60060060067</v>
      </c>
      <c r="Z285" s="0" t="n">
        <f aca="false">(I285-I284)/(A285-A284)</f>
        <v>-8407.88888888887</v>
      </c>
      <c r="AA285" s="0" t="n">
        <f aca="false">(K285-K284)/(A285-A284)</f>
        <v>-13227.7714545454</v>
      </c>
    </row>
    <row r="286" customFormat="false" ht="12.75" hidden="false" customHeight="false" outlineLevel="0" collapsed="false">
      <c r="A286" s="0" t="n">
        <v>0.094671</v>
      </c>
      <c r="B286" s="0" t="n">
        <v>169.637613</v>
      </c>
      <c r="C286" s="0" t="n">
        <v>502.004196</v>
      </c>
      <c r="D286" s="0" t="n">
        <v>152.279858</v>
      </c>
      <c r="E286" s="0" t="n">
        <v>323.930077</v>
      </c>
      <c r="F286" s="0" t="n">
        <v>156.987393</v>
      </c>
      <c r="G286" s="0" t="n">
        <v>281.909421</v>
      </c>
      <c r="H286" s="0" t="n">
        <v>143.251592</v>
      </c>
      <c r="I286" s="0" t="n">
        <v>424.127745</v>
      </c>
      <c r="J286" s="0" t="n">
        <v>47.5684995480909</v>
      </c>
      <c r="K286" s="0" t="n">
        <v>349.440364851254</v>
      </c>
      <c r="M286" s="0" t="n">
        <f aca="false">C286/B286</f>
        <v>2.9592741086259</v>
      </c>
      <c r="N286" s="0" t="n">
        <f aca="false">E286/D286</f>
        <v>2.12720238417874</v>
      </c>
      <c r="O286" s="0" t="n">
        <f aca="false">G286/F286</f>
        <v>1.7957456048716</v>
      </c>
      <c r="P286" s="0" t="n">
        <f aca="false">I286/H286</f>
        <v>2.96071924282698</v>
      </c>
      <c r="Q286" s="0" t="n">
        <f aca="false">K286/J286</f>
        <v>7.34604555895182</v>
      </c>
      <c r="S286" s="0" t="n">
        <f aca="false">AVERAGE(D286,F286,H286,J286)</f>
        <v>125.021835637023</v>
      </c>
      <c r="T286" s="0" t="n">
        <f aca="false">AVERAGE(E286,G286,I286,K286)</f>
        <v>344.851901962814</v>
      </c>
      <c r="U286" s="0" t="n">
        <f aca="false">T286/S286</f>
        <v>2.75833337597143</v>
      </c>
      <c r="W286" s="0" t="n">
        <f aca="false">(C286-C285)/(A286-A285)</f>
        <v>-51130.6336336338</v>
      </c>
      <c r="X286" s="0" t="n">
        <f aca="false">(E286-E285)/(A286-A285)</f>
        <v>-15541.6246246247</v>
      </c>
      <c r="Y286" s="0" t="n">
        <f aca="false">(G286-G285)/(A286-A285)</f>
        <v>-2584.49849849848</v>
      </c>
      <c r="Z286" s="0" t="n">
        <f aca="false">(I286-I285)/(A286-A285)</f>
        <v>-9103.66666666666</v>
      </c>
      <c r="AA286" s="0" t="n">
        <f aca="false">(K286-K285)/(A286-A285)</f>
        <v>-13394.469436906</v>
      </c>
    </row>
    <row r="287" customFormat="false" ht="12.75" hidden="false" customHeight="false" outlineLevel="0" collapsed="false">
      <c r="A287" s="0" t="n">
        <v>0.095005</v>
      </c>
      <c r="B287" s="0" t="n">
        <v>161.429893</v>
      </c>
      <c r="C287" s="0" t="n">
        <v>485.176375</v>
      </c>
      <c r="D287" s="0" t="n">
        <v>150.426817</v>
      </c>
      <c r="E287" s="0" t="n">
        <v>318.288862</v>
      </c>
      <c r="F287" s="0" t="n">
        <v>158.298461</v>
      </c>
      <c r="G287" s="0" t="n">
        <v>280.921017</v>
      </c>
      <c r="H287" s="0" t="n">
        <v>141.6309</v>
      </c>
      <c r="I287" s="0" t="n">
        <v>421.092067</v>
      </c>
      <c r="J287" s="0" t="n">
        <v>44.6409015960496</v>
      </c>
      <c r="K287" s="0" t="n">
        <v>344.775626576983</v>
      </c>
      <c r="M287" s="0" t="n">
        <f aca="false">C287/B287</f>
        <v>3.00549276211191</v>
      </c>
      <c r="N287" s="0" t="n">
        <f aca="false">E287/D287</f>
        <v>2.11590505169035</v>
      </c>
      <c r="O287" s="0" t="n">
        <f aca="false">G287/F287</f>
        <v>1.77462885757304</v>
      </c>
      <c r="P287" s="0" t="n">
        <f aca="false">I287/H287</f>
        <v>2.97316522736211</v>
      </c>
      <c r="Q287" s="0" t="n">
        <f aca="false">K287/J287</f>
        <v>7.72331234921773</v>
      </c>
      <c r="S287" s="0" t="n">
        <f aca="false">AVERAGE(D287,F287,H287,J287)</f>
        <v>123.749269899012</v>
      </c>
      <c r="T287" s="0" t="n">
        <f aca="false">AVERAGE(E287,G287,I287,K287)</f>
        <v>341.269393144246</v>
      </c>
      <c r="U287" s="0" t="n">
        <f aca="false">T287/S287</f>
        <v>2.75774874003495</v>
      </c>
      <c r="W287" s="0" t="n">
        <f aca="false">(C287-C286)/(A287-A286)</f>
        <v>-50382.6976047902</v>
      </c>
      <c r="X287" s="0" t="n">
        <f aca="false">(E287-E286)/(A287-A286)</f>
        <v>-16889.865269461</v>
      </c>
      <c r="Y287" s="0" t="n">
        <f aca="false">(G287-G286)/(A287-A286)</f>
        <v>-2959.29341317365</v>
      </c>
      <c r="Z287" s="0" t="n">
        <f aca="false">(I287-I286)/(A287-A286)</f>
        <v>-9088.85628742518</v>
      </c>
      <c r="AA287" s="0" t="n">
        <f aca="false">(K287-K286)/(A287-A286)</f>
        <v>-13966.2822582966</v>
      </c>
    </row>
    <row r="288" customFormat="false" ht="12.75" hidden="false" customHeight="false" outlineLevel="0" collapsed="false">
      <c r="A288" s="0" t="n">
        <v>0.095338</v>
      </c>
      <c r="B288" s="0" t="n">
        <v>154.073921</v>
      </c>
      <c r="C288" s="0" t="n">
        <v>468.867898</v>
      </c>
      <c r="D288" s="0" t="n">
        <v>148.36153</v>
      </c>
      <c r="E288" s="0" t="n">
        <v>312.512819</v>
      </c>
      <c r="F288" s="0" t="n">
        <v>160.310322</v>
      </c>
      <c r="G288" s="0" t="n">
        <v>280.21455</v>
      </c>
      <c r="H288" s="0" t="n">
        <v>139.442124</v>
      </c>
      <c r="I288" s="0" t="n">
        <v>418.285339</v>
      </c>
      <c r="J288" s="0" t="n">
        <v>42.1966064795928</v>
      </c>
      <c r="K288" s="0" t="n">
        <v>339.453288310281</v>
      </c>
      <c r="M288" s="0" t="n">
        <f aca="false">C288/B288</f>
        <v>3.04313601521182</v>
      </c>
      <c r="N288" s="0" t="n">
        <f aca="false">E288/D288</f>
        <v>2.10642758267591</v>
      </c>
      <c r="O288" s="0" t="n">
        <f aca="false">G288/F288</f>
        <v>1.74795076514162</v>
      </c>
      <c r="P288" s="0" t="n">
        <f aca="false">I288/H288</f>
        <v>2.99970573454547</v>
      </c>
      <c r="Q288" s="0" t="n">
        <f aca="false">K288/J288</f>
        <v>8.04456368960495</v>
      </c>
      <c r="S288" s="0" t="n">
        <f aca="false">AVERAGE(D288,F288,H288,J288)</f>
        <v>122.577645619898</v>
      </c>
      <c r="T288" s="0" t="n">
        <f aca="false">AVERAGE(E288,G288,I288,K288)</f>
        <v>337.61649907757</v>
      </c>
      <c r="U288" s="0" t="n">
        <f aca="false">T288/S288</f>
        <v>2.75430725863741</v>
      </c>
      <c r="W288" s="0" t="n">
        <f aca="false">(C288-C287)/(A288-A287)</f>
        <v>-48974.4054054054</v>
      </c>
      <c r="X288" s="0" t="n">
        <f aca="false">(E288-E287)/(A288-A287)</f>
        <v>-17345.4744744745</v>
      </c>
      <c r="Y288" s="0" t="n">
        <f aca="false">(G288-G287)/(A288-A287)</f>
        <v>-2121.52252252262</v>
      </c>
      <c r="Z288" s="0" t="n">
        <f aca="false">(I288-I287)/(A288-A287)</f>
        <v>-8428.61261261251</v>
      </c>
      <c r="AA288" s="0" t="n">
        <f aca="false">(K288-K287)/(A288-A287)</f>
        <v>-15982.9977979037</v>
      </c>
    </row>
    <row r="289" customFormat="false" ht="12.75" hidden="false" customHeight="false" outlineLevel="0" collapsed="false">
      <c r="A289" s="0" t="n">
        <v>0.095671</v>
      </c>
      <c r="B289" s="0" t="n">
        <v>146.956381</v>
      </c>
      <c r="C289" s="0" t="n">
        <v>453.73631</v>
      </c>
      <c r="D289" s="0" t="n">
        <v>146.418161</v>
      </c>
      <c r="E289" s="0" t="n">
        <v>306.61004</v>
      </c>
      <c r="F289" s="0" t="n">
        <v>161.738883</v>
      </c>
      <c r="G289" s="0" t="n">
        <v>279.269422</v>
      </c>
      <c r="H289" s="0" t="n">
        <v>137.470947</v>
      </c>
      <c r="I289" s="0" t="n">
        <v>415.473303</v>
      </c>
      <c r="J289" s="0" t="n">
        <v>40.2387057349829</v>
      </c>
      <c r="K289" s="0" t="n">
        <v>334.670716020454</v>
      </c>
      <c r="M289" s="0" t="n">
        <f aca="false">C289/B289</f>
        <v>3.08755772911964</v>
      </c>
      <c r="N289" s="0" t="n">
        <f aca="false">E289/D289</f>
        <v>2.09407110365223</v>
      </c>
      <c r="O289" s="0" t="n">
        <f aca="false">G289/F289</f>
        <v>1.72666842270699</v>
      </c>
      <c r="P289" s="0" t="n">
        <f aca="false">I289/H289</f>
        <v>3.02226260942248</v>
      </c>
      <c r="Q289" s="0" t="n">
        <f aca="false">K289/J289</f>
        <v>8.3171342096497</v>
      </c>
      <c r="S289" s="0" t="n">
        <f aca="false">AVERAGE(D289,F289,H289,J289)</f>
        <v>121.466674183746</v>
      </c>
      <c r="T289" s="0" t="n">
        <f aca="false">AVERAGE(E289,G289,I289,K289)</f>
        <v>334.005870255113</v>
      </c>
      <c r="U289" s="0" t="n">
        <f aca="false">T289/S289</f>
        <v>2.7497737342331</v>
      </c>
      <c r="W289" s="0" t="n">
        <f aca="false">(C289-C288)/(A289-A288)</f>
        <v>-45440.2042042043</v>
      </c>
      <c r="X289" s="0" t="n">
        <f aca="false">(E289-E288)/(A289-A288)</f>
        <v>-17726.0630630629</v>
      </c>
      <c r="Y289" s="0" t="n">
        <f aca="false">(G289-G288)/(A289-A288)</f>
        <v>-2838.22222222209</v>
      </c>
      <c r="Z289" s="0" t="n">
        <f aca="false">(I289-I288)/(A289-A288)</f>
        <v>-8444.55255255266</v>
      </c>
      <c r="AA289" s="0" t="n">
        <f aca="false">(K289-K288)/(A289-A288)</f>
        <v>-14362.0789484311</v>
      </c>
    </row>
    <row r="290" customFormat="false" ht="12.75" hidden="false" customHeight="false" outlineLevel="0" collapsed="false">
      <c r="A290" s="0" t="n">
        <v>0.096005</v>
      </c>
      <c r="B290" s="0" t="n">
        <v>139.601445</v>
      </c>
      <c r="C290" s="0" t="n">
        <v>438.451298</v>
      </c>
      <c r="D290" s="0" t="n">
        <v>144.71516</v>
      </c>
      <c r="E290" s="0" t="n">
        <v>300.850307</v>
      </c>
      <c r="F290" s="0" t="n">
        <v>163.307954</v>
      </c>
      <c r="G290" s="0" t="n">
        <v>278.078081</v>
      </c>
      <c r="H290" s="0" t="n">
        <v>135.517926</v>
      </c>
      <c r="I290" s="0" t="n">
        <v>412.184284</v>
      </c>
      <c r="J290" s="0" t="n">
        <v>38.3960967985337</v>
      </c>
      <c r="K290" s="0" t="n">
        <v>329.627601373368</v>
      </c>
      <c r="M290" s="0" t="n">
        <f aca="false">C290/B290</f>
        <v>3.14073610054681</v>
      </c>
      <c r="N290" s="0" t="n">
        <f aca="false">E290/D290</f>
        <v>2.07891354990037</v>
      </c>
      <c r="O290" s="0" t="n">
        <f aca="false">G290/F290</f>
        <v>1.70278344801258</v>
      </c>
      <c r="P290" s="0" t="n">
        <f aca="false">I290/H290</f>
        <v>3.04154805320737</v>
      </c>
      <c r="Q290" s="0" t="n">
        <f aca="false">K290/J290</f>
        <v>8.58492474125539</v>
      </c>
      <c r="S290" s="0" t="n">
        <f aca="false">AVERAGE(D290,F290,H290,J290)</f>
        <v>120.484284199633</v>
      </c>
      <c r="T290" s="0" t="n">
        <f aca="false">AVERAGE(E290,G290,I290,K290)</f>
        <v>330.185068343342</v>
      </c>
      <c r="U290" s="0" t="n">
        <f aca="false">T290/S290</f>
        <v>2.74048246654518</v>
      </c>
      <c r="W290" s="0" t="n">
        <f aca="false">(C290-C289)/(A290-A289)</f>
        <v>-45763.5089820377</v>
      </c>
      <c r="X290" s="0" t="n">
        <f aca="false">(E290-E289)/(A290-A289)</f>
        <v>-17244.7095808391</v>
      </c>
      <c r="Y290" s="0" t="n">
        <f aca="false">(G290-G289)/(A290-A289)</f>
        <v>-3566.88922155709</v>
      </c>
      <c r="Z290" s="0" t="n">
        <f aca="false">(I290-I289)/(A290-A289)</f>
        <v>-9847.36227544947</v>
      </c>
      <c r="AA290" s="0" t="n">
        <f aca="false">(K290-K289)/(A290-A289)</f>
        <v>-15099.1456499571</v>
      </c>
    </row>
    <row r="291" customFormat="false" ht="12.75" hidden="false" customHeight="false" outlineLevel="0" collapsed="false">
      <c r="A291" s="0" t="n">
        <v>0.096338</v>
      </c>
      <c r="B291" s="0" t="n">
        <v>132.566815</v>
      </c>
      <c r="C291" s="0" t="n">
        <v>424.115886</v>
      </c>
      <c r="D291" s="0" t="n">
        <v>142.889607</v>
      </c>
      <c r="E291" s="0" t="n">
        <v>295.256413</v>
      </c>
      <c r="F291" s="0" t="n">
        <v>165.243116</v>
      </c>
      <c r="G291" s="0" t="n">
        <v>276.974942</v>
      </c>
      <c r="H291" s="0" t="n">
        <v>132.98755</v>
      </c>
      <c r="I291" s="0" t="n">
        <v>408.567261</v>
      </c>
      <c r="J291" s="0" t="n">
        <v>36.1829129480785</v>
      </c>
      <c r="K291" s="0" t="n">
        <v>324.765725165069</v>
      </c>
      <c r="M291" s="0" t="n">
        <f aca="false">C291/B291</f>
        <v>3.19926133851824</v>
      </c>
      <c r="N291" s="0" t="n">
        <f aca="false">E291/D291</f>
        <v>2.06632532063721</v>
      </c>
      <c r="O291" s="0" t="n">
        <f aca="false">G291/F291</f>
        <v>1.67616629790496</v>
      </c>
      <c r="P291" s="0" t="n">
        <f aca="false">I291/H291</f>
        <v>3.07222188092043</v>
      </c>
      <c r="Q291" s="0" t="n">
        <f aca="false">K291/J291</f>
        <v>8.97566554774346</v>
      </c>
      <c r="S291" s="0" t="n">
        <f aca="false">AVERAGE(D291,F291,H291,J291)</f>
        <v>119.32579648702</v>
      </c>
      <c r="T291" s="0" t="n">
        <f aca="false">AVERAGE(E291,G291,I291,K291)</f>
        <v>326.391085291267</v>
      </c>
      <c r="U291" s="0" t="n">
        <f aca="false">T291/S291</f>
        <v>2.73529358194372</v>
      </c>
      <c r="W291" s="0" t="n">
        <f aca="false">(C291-C290)/(A291-A290)</f>
        <v>-43049.2852852854</v>
      </c>
      <c r="X291" s="0" t="n">
        <f aca="false">(E291-E290)/(A291-A290)</f>
        <v>-16798.4804804804</v>
      </c>
      <c r="Y291" s="0" t="n">
        <f aca="false">(G291-G290)/(A291-A290)</f>
        <v>-3312.72972972973</v>
      </c>
      <c r="Z291" s="0" t="n">
        <f aca="false">(I291-I290)/(A291-A290)</f>
        <v>-10861.930930931</v>
      </c>
      <c r="AA291" s="0" t="n">
        <f aca="false">(K291-K290)/(A291-A290)</f>
        <v>-14600.2288537513</v>
      </c>
    </row>
    <row r="292" customFormat="false" ht="12.75" hidden="false" customHeight="false" outlineLevel="0" collapsed="false">
      <c r="A292" s="0" t="n">
        <v>0.096671</v>
      </c>
      <c r="B292" s="0" t="n">
        <v>126.190032</v>
      </c>
      <c r="C292" s="0" t="n">
        <v>409.842834</v>
      </c>
      <c r="D292" s="0" t="n">
        <v>140.824927</v>
      </c>
      <c r="E292" s="0" t="n">
        <v>289.714796</v>
      </c>
      <c r="F292" s="0" t="n">
        <v>166.099352</v>
      </c>
      <c r="G292" s="0" t="n">
        <v>275.249047</v>
      </c>
      <c r="H292" s="0" t="n">
        <v>131.382498</v>
      </c>
      <c r="I292" s="0" t="n">
        <v>404.681263</v>
      </c>
      <c r="J292" s="0" t="n">
        <v>34.5681168112247</v>
      </c>
      <c r="K292" s="0" t="n">
        <v>319.949684986854</v>
      </c>
      <c r="M292" s="0" t="n">
        <f aca="false">C292/B292</f>
        <v>3.24782256969394</v>
      </c>
      <c r="N292" s="0" t="n">
        <f aca="false">E292/D292</f>
        <v>2.05726927875489</v>
      </c>
      <c r="O292" s="0" t="n">
        <f aca="false">G292/F292</f>
        <v>1.65713498388603</v>
      </c>
      <c r="P292" s="0" t="n">
        <f aca="false">I292/H292</f>
        <v>3.0801763489076</v>
      </c>
      <c r="Q292" s="0" t="n">
        <f aca="false">K292/J292</f>
        <v>9.25562959457955</v>
      </c>
      <c r="S292" s="0" t="n">
        <f aca="false">AVERAGE(D292,F292,H292,J292)</f>
        <v>118.218723452806</v>
      </c>
      <c r="T292" s="0" t="n">
        <f aca="false">AVERAGE(E292,G292,I292,K292)</f>
        <v>322.398697746714</v>
      </c>
      <c r="U292" s="0" t="n">
        <f aca="false">T292/S292</f>
        <v>2.7271373631049</v>
      </c>
      <c r="W292" s="0" t="n">
        <f aca="false">(C292-C291)/(A292-A291)</f>
        <v>-42862.0180180163</v>
      </c>
      <c r="X292" s="0" t="n">
        <f aca="false">(E292-E291)/(A292-A291)</f>
        <v>-16641.4924924919</v>
      </c>
      <c r="Y292" s="0" t="n">
        <f aca="false">(G292-G291)/(A292-A291)</f>
        <v>-5182.86786786759</v>
      </c>
      <c r="Z292" s="0" t="n">
        <f aca="false">(I292-I291)/(A292-A291)</f>
        <v>-11669.6636636631</v>
      </c>
      <c r="AA292" s="0" t="n">
        <f aca="false">(K292-K291)/(A292-A291)</f>
        <v>-14462.5831177626</v>
      </c>
    </row>
    <row r="293" customFormat="false" ht="12.75" hidden="false" customHeight="false" outlineLevel="0" collapsed="false">
      <c r="A293" s="0" t="n">
        <v>0.097005</v>
      </c>
      <c r="B293" s="0" t="n">
        <v>120.03374</v>
      </c>
      <c r="C293" s="0" t="n">
        <v>395.920695</v>
      </c>
      <c r="D293" s="0" t="n">
        <v>139.732011</v>
      </c>
      <c r="E293" s="0" t="n">
        <v>283.653981</v>
      </c>
      <c r="F293" s="0" t="n">
        <v>167.656412</v>
      </c>
      <c r="G293" s="0" t="n">
        <v>273.628902</v>
      </c>
      <c r="H293" s="0" t="n">
        <v>129.674636</v>
      </c>
      <c r="I293" s="0" t="n">
        <v>400.135145</v>
      </c>
      <c r="J293" s="0" t="n">
        <v>32.0036859321623</v>
      </c>
      <c r="K293" s="0" t="n">
        <v>314.723312851114</v>
      </c>
      <c r="M293" s="0" t="n">
        <f aca="false">C293/B293</f>
        <v>3.29841172157095</v>
      </c>
      <c r="N293" s="0" t="n">
        <f aca="false">E293/D293</f>
        <v>2.02998567736923</v>
      </c>
      <c r="O293" s="0" t="n">
        <f aca="false">G293/F293</f>
        <v>1.63208134264498</v>
      </c>
      <c r="P293" s="0" t="n">
        <f aca="false">I293/H293</f>
        <v>3.08568550753441</v>
      </c>
      <c r="Q293" s="0" t="n">
        <f aca="false">K293/J293</f>
        <v>9.83397079693343</v>
      </c>
      <c r="S293" s="0" t="n">
        <f aca="false">AVERAGE(D293,F293,H293,J293)</f>
        <v>117.266686233041</v>
      </c>
      <c r="T293" s="0" t="n">
        <f aca="false">AVERAGE(E293,G293,I293,K293)</f>
        <v>318.035335212778</v>
      </c>
      <c r="U293" s="0" t="n">
        <f aca="false">T293/S293</f>
        <v>2.71206892109799</v>
      </c>
      <c r="W293" s="0" t="n">
        <f aca="false">(C293-C292)/(A293-A292)</f>
        <v>-41683.0508982051</v>
      </c>
      <c r="X293" s="0" t="n">
        <f aca="false">(E293-E292)/(A293-A292)</f>
        <v>-18146.1526946115</v>
      </c>
      <c r="Y293" s="0" t="n">
        <f aca="false">(G293-G292)/(A293-A292)</f>
        <v>-4850.73353293443</v>
      </c>
      <c r="Z293" s="0" t="n">
        <f aca="false">(I293-I292)/(A293-A292)</f>
        <v>-13611.1317365274</v>
      </c>
      <c r="AA293" s="0" t="n">
        <f aca="false">(K293-K292)/(A293-A292)</f>
        <v>-15647.8207656903</v>
      </c>
    </row>
    <row r="294" customFormat="false" ht="12.75" hidden="false" customHeight="false" outlineLevel="0" collapsed="false">
      <c r="A294" s="0" t="n">
        <v>0.097338</v>
      </c>
      <c r="B294" s="0" t="n">
        <v>114.905667</v>
      </c>
      <c r="C294" s="0" t="n">
        <v>382.641191</v>
      </c>
      <c r="D294" s="0" t="n">
        <v>137.795104</v>
      </c>
      <c r="E294" s="0" t="n">
        <v>278.236548</v>
      </c>
      <c r="F294" s="0" t="n">
        <v>168.863944</v>
      </c>
      <c r="G294" s="0" t="n">
        <v>272.266709</v>
      </c>
      <c r="H294" s="0" t="n">
        <v>127.986217</v>
      </c>
      <c r="I294" s="0" t="n">
        <v>394.94848</v>
      </c>
      <c r="J294" s="0" t="n">
        <v>29.5631132407412</v>
      </c>
      <c r="K294" s="0" t="n">
        <v>309.880933376653</v>
      </c>
      <c r="M294" s="0" t="n">
        <f aca="false">C294/B294</f>
        <v>3.3300462978906</v>
      </c>
      <c r="N294" s="0" t="n">
        <f aca="false">E294/D294</f>
        <v>2.0192048913436</v>
      </c>
      <c r="O294" s="0" t="n">
        <f aca="false">G294/F294</f>
        <v>1.61234365697392</v>
      </c>
      <c r="P294" s="0" t="n">
        <f aca="false">I294/H294</f>
        <v>3.08586728522494</v>
      </c>
      <c r="Q294" s="0" t="n">
        <f aca="false">K294/J294</f>
        <v>10.4820128669535</v>
      </c>
      <c r="S294" s="0" t="n">
        <f aca="false">AVERAGE(D294,F294,H294,J294)</f>
        <v>116.052094560185</v>
      </c>
      <c r="T294" s="0" t="n">
        <f aca="false">AVERAGE(E294,G294,I294,K294)</f>
        <v>313.833167594163</v>
      </c>
      <c r="U294" s="0" t="n">
        <f aca="false">T294/S294</f>
        <v>2.70424388963878</v>
      </c>
      <c r="W294" s="0" t="n">
        <f aca="false">(C294-C293)/(A294-A293)</f>
        <v>-39878.3903903905</v>
      </c>
      <c r="X294" s="0" t="n">
        <f aca="false">(E294-E293)/(A294-A293)</f>
        <v>-16268.5675675674</v>
      </c>
      <c r="Y294" s="0" t="n">
        <f aca="false">(G294-G293)/(A294-A293)</f>
        <v>-4090.66966966964</v>
      </c>
      <c r="Z294" s="0" t="n">
        <f aca="false">(I294-I293)/(A294-A293)</f>
        <v>-15575.5705705706</v>
      </c>
      <c r="AA294" s="0" t="n">
        <f aca="false">(K294-K293)/(A294-A293)</f>
        <v>-14541.6801034859</v>
      </c>
    </row>
    <row r="295" customFormat="false" ht="12.75" hidden="false" customHeight="false" outlineLevel="0" collapsed="false">
      <c r="A295" s="0" t="n">
        <v>0.097672</v>
      </c>
      <c r="B295" s="0" t="n">
        <v>108.780425</v>
      </c>
      <c r="C295" s="0" t="n">
        <v>369.614862</v>
      </c>
      <c r="D295" s="0" t="n">
        <v>136.238169</v>
      </c>
      <c r="E295" s="0" t="n">
        <v>272.281521</v>
      </c>
      <c r="F295" s="0" t="n">
        <v>169.466948</v>
      </c>
      <c r="G295" s="0" t="n">
        <v>270.758918</v>
      </c>
      <c r="H295" s="0" t="n">
        <v>126.766953</v>
      </c>
      <c r="I295" s="0" t="n">
        <v>389.85177</v>
      </c>
      <c r="J295" s="0" t="n">
        <v>28.2059789726139</v>
      </c>
      <c r="K295" s="0" t="n">
        <v>304.530684001321</v>
      </c>
      <c r="M295" s="0" t="n">
        <f aca="false">C295/B295</f>
        <v>3.39780674693999</v>
      </c>
      <c r="N295" s="0" t="n">
        <f aca="false">E295/D295</f>
        <v>1.99857002628977</v>
      </c>
      <c r="O295" s="0" t="n">
        <f aca="false">G295/F295</f>
        <v>1.59770929491219</v>
      </c>
      <c r="P295" s="0" t="n">
        <f aca="false">I295/H295</f>
        <v>3.07534227788847</v>
      </c>
      <c r="Q295" s="0" t="n">
        <f aca="false">K295/J295</f>
        <v>10.7966713120293</v>
      </c>
      <c r="S295" s="0" t="n">
        <f aca="false">AVERAGE(D295,F295,H295,J295)</f>
        <v>115.169512243153</v>
      </c>
      <c r="T295" s="0" t="n">
        <f aca="false">AVERAGE(E295,G295,I295,K295)</f>
        <v>309.35572325033</v>
      </c>
      <c r="U295" s="0" t="n">
        <f aca="false">T295/S295</f>
        <v>2.68609041772442</v>
      </c>
      <c r="W295" s="0" t="n">
        <f aca="false">(C295-C294)/(A295-A294)</f>
        <v>-39000.9850299399</v>
      </c>
      <c r="X295" s="0" t="n">
        <f aca="false">(E295-E294)/(A295-A294)</f>
        <v>-17829.4221556887</v>
      </c>
      <c r="Y295" s="0" t="n">
        <f aca="false">(G295-G294)/(A295-A294)</f>
        <v>-4514.34431137723</v>
      </c>
      <c r="Z295" s="0" t="n">
        <f aca="false">(I295-I294)/(A295-A294)</f>
        <v>-15259.6107784432</v>
      </c>
      <c r="AA295" s="0" t="n">
        <f aca="false">(K295-K294)/(A295-A294)</f>
        <v>-16018.7107045859</v>
      </c>
    </row>
    <row r="296" customFormat="false" ht="12.75" hidden="false" customHeight="false" outlineLevel="0" collapsed="false">
      <c r="A296" s="0" t="n">
        <v>0.098005</v>
      </c>
      <c r="B296" s="0" t="n">
        <v>103.398531</v>
      </c>
      <c r="C296" s="0" t="n">
        <v>357.099642</v>
      </c>
      <c r="D296" s="0" t="n">
        <v>134.798075</v>
      </c>
      <c r="E296" s="0" t="n">
        <v>266.187495</v>
      </c>
      <c r="F296" s="0" t="n">
        <v>170.674606</v>
      </c>
      <c r="G296" s="0" t="n">
        <v>269.367717</v>
      </c>
      <c r="H296" s="0" t="n">
        <v>125.652279</v>
      </c>
      <c r="I296" s="0" t="n">
        <v>384.605664</v>
      </c>
      <c r="J296" s="0" t="n">
        <v>26.3628279846802</v>
      </c>
      <c r="K296" s="0" t="n">
        <v>299.396647480422</v>
      </c>
      <c r="M296" s="0" t="n">
        <f aca="false">C296/B296</f>
        <v>3.45362393978305</v>
      </c>
      <c r="N296" s="0" t="n">
        <f aca="false">E296/D296</f>
        <v>1.97471288072919</v>
      </c>
      <c r="O296" s="0" t="n">
        <f aca="false">G296/F296</f>
        <v>1.57825304720493</v>
      </c>
      <c r="P296" s="0" t="n">
        <f aca="false">I296/H296</f>
        <v>3.06087296673704</v>
      </c>
      <c r="Q296" s="0" t="n">
        <f aca="false">K296/J296</f>
        <v>11.356772788352</v>
      </c>
      <c r="S296" s="0" t="n">
        <f aca="false">AVERAGE(D296,F296,H296,J296)</f>
        <v>114.37194699617</v>
      </c>
      <c r="T296" s="0" t="n">
        <f aca="false">AVERAGE(E296,G296,I296,K296)</f>
        <v>304.889380870106</v>
      </c>
      <c r="U296" s="0" t="n">
        <f aca="false">T296/S296</f>
        <v>2.66577066210402</v>
      </c>
      <c r="W296" s="0" t="n">
        <f aca="false">(C296-C295)/(A296-A295)</f>
        <v>-37583.2432432433</v>
      </c>
      <c r="X296" s="0" t="n">
        <f aca="false">(E296-E295)/(A296-A295)</f>
        <v>-18300.3783783783</v>
      </c>
      <c r="Y296" s="0" t="n">
        <f aca="false">(G296-G295)/(A296-A295)</f>
        <v>-4177.78078078068</v>
      </c>
      <c r="Z296" s="0" t="n">
        <f aca="false">(I296-I295)/(A296-A295)</f>
        <v>-15754.0720720721</v>
      </c>
      <c r="AA296" s="0" t="n">
        <f aca="false">(K296-K295)/(A296-A295)</f>
        <v>-15417.527089786</v>
      </c>
    </row>
    <row r="297" customFormat="false" ht="12.75" hidden="false" customHeight="false" outlineLevel="0" collapsed="false">
      <c r="A297" s="0" t="n">
        <v>0.098338</v>
      </c>
      <c r="B297" s="0" t="n">
        <v>98.182686</v>
      </c>
      <c r="C297" s="0" t="n">
        <v>344.090543</v>
      </c>
      <c r="D297" s="0" t="n">
        <v>133.494508</v>
      </c>
      <c r="E297" s="0" t="n">
        <v>260.204473</v>
      </c>
      <c r="F297" s="0" t="n">
        <v>171.406371</v>
      </c>
      <c r="G297" s="0" t="n">
        <v>267.76376</v>
      </c>
      <c r="H297" s="0" t="n">
        <v>124.181778</v>
      </c>
      <c r="I297" s="0" t="n">
        <v>378.90032</v>
      </c>
      <c r="J297" s="0" t="n">
        <v>25.9604920800482</v>
      </c>
      <c r="K297" s="0" t="n">
        <v>293.588314241232</v>
      </c>
      <c r="M297" s="0" t="n">
        <f aca="false">C297/B297</f>
        <v>3.50459492420079</v>
      </c>
      <c r="N297" s="0" t="n">
        <f aca="false">E297/D297</f>
        <v>1.94917736241254</v>
      </c>
      <c r="O297" s="0" t="n">
        <f aca="false">G297/F297</f>
        <v>1.56215756997737</v>
      </c>
      <c r="P297" s="0" t="n">
        <f aca="false">I297/H297</f>
        <v>3.05117486721764</v>
      </c>
      <c r="Q297" s="0" t="n">
        <f aca="false">K297/J297</f>
        <v>11.3090427306217</v>
      </c>
      <c r="S297" s="0" t="n">
        <f aca="false">AVERAGE(D297,F297,H297,J297)</f>
        <v>113.760787270012</v>
      </c>
      <c r="T297" s="0" t="n">
        <f aca="false">AVERAGE(E297,G297,I297,K297)</f>
        <v>300.114216810308</v>
      </c>
      <c r="U297" s="0" t="n">
        <f aca="false">T297/S297</f>
        <v>2.6381165603046</v>
      </c>
      <c r="W297" s="0" t="n">
        <f aca="false">(C297-C296)/(A297-A296)</f>
        <v>-39066.3633633633</v>
      </c>
      <c r="X297" s="0" t="n">
        <f aca="false">(E297-E296)/(A297-A296)</f>
        <v>-17967.0330330331</v>
      </c>
      <c r="Y297" s="0" t="n">
        <f aca="false">(G297-G296)/(A297-A296)</f>
        <v>-4816.6876876878</v>
      </c>
      <c r="Z297" s="0" t="n">
        <f aca="false">(I297-I296)/(A297-A296)</f>
        <v>-17133.1651651651</v>
      </c>
      <c r="AA297" s="0" t="n">
        <f aca="false">(K297-K296)/(A297-A296)</f>
        <v>-17442.4421597309</v>
      </c>
    </row>
    <row r="298" customFormat="false" ht="12.75" hidden="false" customHeight="false" outlineLevel="0" collapsed="false">
      <c r="A298" s="0" t="n">
        <v>0.098672</v>
      </c>
      <c r="B298" s="0" t="n">
        <v>93.652308</v>
      </c>
      <c r="C298" s="0" t="n">
        <v>331.582064</v>
      </c>
      <c r="D298" s="0" t="n">
        <v>132.552111</v>
      </c>
      <c r="E298" s="0" t="n">
        <v>254.194746</v>
      </c>
      <c r="F298" s="0" t="n">
        <v>173.812024</v>
      </c>
      <c r="G298" s="0" t="n">
        <v>265.977824</v>
      </c>
      <c r="H298" s="0" t="n">
        <v>122.994288</v>
      </c>
      <c r="I298" s="0" t="n">
        <v>372.835039</v>
      </c>
      <c r="J298" s="0" t="n">
        <v>25.3205632990362</v>
      </c>
      <c r="K298" s="0" t="n">
        <v>287.813537797027</v>
      </c>
      <c r="M298" s="0" t="n">
        <f aca="false">C298/B298</f>
        <v>3.54056478778932</v>
      </c>
      <c r="N298" s="0" t="n">
        <f aca="false">E298/D298</f>
        <v>1.91769670118645</v>
      </c>
      <c r="O298" s="0" t="n">
        <f aca="false">G298/F298</f>
        <v>1.53026135867332</v>
      </c>
      <c r="P298" s="0" t="n">
        <f aca="false">I298/H298</f>
        <v>3.0313199504029</v>
      </c>
      <c r="Q298" s="0" t="n">
        <f aca="false">K298/J298</f>
        <v>11.3667904776819</v>
      </c>
      <c r="S298" s="0" t="n">
        <f aca="false">AVERAGE(D298,F298,H298,J298)</f>
        <v>113.669746574759</v>
      </c>
      <c r="T298" s="0" t="n">
        <f aca="false">AVERAGE(E298,G298,I298,K298)</f>
        <v>295.205286699257</v>
      </c>
      <c r="U298" s="0" t="n">
        <f aca="false">T298/S298</f>
        <v>2.59704358982717</v>
      </c>
      <c r="W298" s="0" t="n">
        <f aca="false">(C298-C297)/(A298-A297)</f>
        <v>-37450.5359281437</v>
      </c>
      <c r="X298" s="0" t="n">
        <f aca="false">(E298-E297)/(A298-A297)</f>
        <v>-17993.1946107784</v>
      </c>
      <c r="Y298" s="0" t="n">
        <f aca="false">(G298-G297)/(A298-A297)</f>
        <v>-5347.11377245505</v>
      </c>
      <c r="Z298" s="0" t="n">
        <f aca="false">(I298-I297)/(A298-A297)</f>
        <v>-18159.5239520958</v>
      </c>
      <c r="AA298" s="0" t="n">
        <f aca="false">(K298-K297)/(A298-A297)</f>
        <v>-17289.74983295</v>
      </c>
    </row>
    <row r="299" customFormat="false" ht="12.75" hidden="false" customHeight="false" outlineLevel="0" collapsed="false">
      <c r="A299" s="0" t="n">
        <v>0.099005</v>
      </c>
      <c r="B299" s="0" t="n">
        <v>89.359423</v>
      </c>
      <c r="C299" s="0" t="n">
        <v>319.025402</v>
      </c>
      <c r="D299" s="0" t="n">
        <v>130.533906</v>
      </c>
      <c r="E299" s="0" t="n">
        <v>248.377666</v>
      </c>
      <c r="F299" s="0" t="n">
        <v>175.398537</v>
      </c>
      <c r="G299" s="0" t="n">
        <v>263.907698</v>
      </c>
      <c r="H299" s="0" t="n">
        <v>121.649179</v>
      </c>
      <c r="I299" s="0" t="n">
        <v>367.249796</v>
      </c>
      <c r="J299" s="0" t="n">
        <v>25.2752180445443</v>
      </c>
      <c r="K299" s="0" t="n">
        <v>281.554176802489</v>
      </c>
      <c r="M299" s="0" t="n">
        <f aca="false">C299/B299</f>
        <v>3.57013721988782</v>
      </c>
      <c r="N299" s="0" t="n">
        <f aca="false">E299/D299</f>
        <v>1.90278276051894</v>
      </c>
      <c r="O299" s="0" t="n">
        <f aca="false">G299/F299</f>
        <v>1.50461744159246</v>
      </c>
      <c r="P299" s="0" t="n">
        <f aca="false">I299/H299</f>
        <v>3.01892539694</v>
      </c>
      <c r="Q299" s="0" t="n">
        <f aca="false">K299/J299</f>
        <v>11.1395350301741</v>
      </c>
      <c r="S299" s="0" t="n">
        <f aca="false">AVERAGE(D299,F299,H299,J299)</f>
        <v>113.214210011136</v>
      </c>
      <c r="T299" s="0" t="n">
        <f aca="false">AVERAGE(E299,G299,I299,K299)</f>
        <v>290.272334200622</v>
      </c>
      <c r="U299" s="0" t="n">
        <f aca="false">T299/S299</f>
        <v>2.56392138559347</v>
      </c>
      <c r="W299" s="0" t="n">
        <f aca="false">(C299-C298)/(A299-A298)</f>
        <v>-37707.6936936938</v>
      </c>
      <c r="X299" s="0" t="n">
        <f aca="false">(E299-E298)/(A299-A298)</f>
        <v>-17468.7087087087</v>
      </c>
      <c r="Y299" s="0" t="n">
        <f aca="false">(G299-G298)/(A299-A298)</f>
        <v>-6216.59459459464</v>
      </c>
      <c r="Z299" s="0" t="n">
        <f aca="false">(I299-I298)/(A299-A298)</f>
        <v>-16772.5015015015</v>
      </c>
      <c r="AA299" s="0" t="n">
        <f aca="false">(K299-K298)/(A299-A298)</f>
        <v>-18796.8798634769</v>
      </c>
    </row>
    <row r="300" customFormat="false" ht="12.75" hidden="false" customHeight="false" outlineLevel="0" collapsed="false">
      <c r="A300" s="0" t="n">
        <v>0.099338</v>
      </c>
      <c r="B300" s="0" t="n">
        <v>85.547428</v>
      </c>
      <c r="C300" s="0" t="n">
        <v>307.103209</v>
      </c>
      <c r="D300" s="0" t="n">
        <v>129.120781</v>
      </c>
      <c r="E300" s="0" t="n">
        <v>242.51727</v>
      </c>
      <c r="F300" s="0" t="n">
        <v>176.755357</v>
      </c>
      <c r="G300" s="0" t="n">
        <v>261.190332</v>
      </c>
      <c r="H300" s="0" t="n">
        <v>120.078693</v>
      </c>
      <c r="I300" s="0" t="n">
        <v>361.63171</v>
      </c>
      <c r="J300" s="0" t="n">
        <v>25.242834490694</v>
      </c>
      <c r="K300" s="0" t="n">
        <v>275.258020924234</v>
      </c>
      <c r="M300" s="0" t="n">
        <f aca="false">C300/B300</f>
        <v>3.5898590545586</v>
      </c>
      <c r="N300" s="0" t="n">
        <f aca="false">E300/D300</f>
        <v>1.87822028430884</v>
      </c>
      <c r="O300" s="0" t="n">
        <f aca="false">G300/F300</f>
        <v>1.47769400844807</v>
      </c>
      <c r="P300" s="0" t="n">
        <f aca="false">I300/H300</f>
        <v>3.01162263649888</v>
      </c>
      <c r="Q300" s="0" t="n">
        <f aca="false">K300/J300</f>
        <v>10.9044022384138</v>
      </c>
      <c r="S300" s="0" t="n">
        <f aca="false">AVERAGE(D300,F300,H300,J300)</f>
        <v>112.799416372674</v>
      </c>
      <c r="T300" s="0" t="n">
        <f aca="false">AVERAGE(E300,G300,I300,K300)</f>
        <v>285.149333231058</v>
      </c>
      <c r="U300" s="0" t="n">
        <f aca="false">T300/S300</f>
        <v>2.52793270036934</v>
      </c>
      <c r="W300" s="0" t="n">
        <f aca="false">(C300-C299)/(A300-A299)</f>
        <v>-35802.3813813814</v>
      </c>
      <c r="X300" s="0" t="n">
        <f aca="false">(E300-E299)/(A300-A299)</f>
        <v>-17598.7867867868</v>
      </c>
      <c r="Y300" s="0" t="n">
        <f aca="false">(G300-G299)/(A300-A299)</f>
        <v>-8160.25825825817</v>
      </c>
      <c r="Z300" s="0" t="n">
        <f aca="false">(I300-I299)/(A300-A299)</f>
        <v>-16871.1291291291</v>
      </c>
      <c r="AA300" s="0" t="n">
        <f aca="false">(K300-K299)/(A300-A299)</f>
        <v>-18907.3750097757</v>
      </c>
    </row>
    <row r="301" customFormat="false" ht="12.75" hidden="false" customHeight="false" outlineLevel="0" collapsed="false">
      <c r="A301" s="0" t="n">
        <v>0.099672</v>
      </c>
      <c r="B301" s="0" t="n">
        <v>81.153166</v>
      </c>
      <c r="C301" s="0" t="n">
        <v>295.279642</v>
      </c>
      <c r="D301" s="0" t="n">
        <v>128.181396</v>
      </c>
      <c r="E301" s="0" t="n">
        <v>236.860059</v>
      </c>
      <c r="F301" s="0" t="n">
        <v>179.058901</v>
      </c>
      <c r="G301" s="0" t="n">
        <v>258.47258</v>
      </c>
      <c r="H301" s="0" t="n">
        <v>119.438165</v>
      </c>
      <c r="I301" s="0" t="n">
        <v>355.778395</v>
      </c>
      <c r="J301" s="0" t="n">
        <v>24.4970755957975</v>
      </c>
      <c r="K301" s="0" t="n">
        <v>269.047130136394</v>
      </c>
      <c r="M301" s="0" t="n">
        <f aca="false">C301/B301</f>
        <v>3.63854741046086</v>
      </c>
      <c r="N301" s="0" t="n">
        <f aca="false">E301/D301</f>
        <v>1.84785051802681</v>
      </c>
      <c r="O301" s="0" t="n">
        <f aca="false">G301/F301</f>
        <v>1.44350589977094</v>
      </c>
      <c r="P301" s="0" t="n">
        <f aca="false">I301/H301</f>
        <v>2.9787664185899</v>
      </c>
      <c r="Q301" s="0" t="n">
        <f aca="false">K301/J301</f>
        <v>10.9828264636841</v>
      </c>
      <c r="S301" s="0" t="n">
        <f aca="false">AVERAGE(D301,F301,H301,J301)</f>
        <v>112.793884398949</v>
      </c>
      <c r="T301" s="0" t="n">
        <f aca="false">AVERAGE(E301,G301,I301,K301)</f>
        <v>280.039541034098</v>
      </c>
      <c r="U301" s="0" t="n">
        <f aca="false">T301/S301</f>
        <v>2.48275465045255</v>
      </c>
      <c r="W301" s="0" t="n">
        <f aca="false">(C301-C300)/(A301-A300)</f>
        <v>-35399.9011976046</v>
      </c>
      <c r="X301" s="0" t="n">
        <f aca="false">(E301-E300)/(A301-A300)</f>
        <v>-16937.7574850299</v>
      </c>
      <c r="Y301" s="0" t="n">
        <f aca="false">(G301-G300)/(A301-A300)</f>
        <v>-8136.98203592818</v>
      </c>
      <c r="Z301" s="0" t="n">
        <f aca="false">(I301-I300)/(A301-A300)</f>
        <v>-17524.8952095808</v>
      </c>
      <c r="AA301" s="0" t="n">
        <f aca="false">(K301-K300)/(A301-A300)</f>
        <v>-18595.481400718</v>
      </c>
    </row>
    <row r="302" customFormat="false" ht="12.75" hidden="false" customHeight="false" outlineLevel="0" collapsed="false">
      <c r="A302" s="0" t="n">
        <v>0.100005</v>
      </c>
      <c r="B302" s="0" t="n">
        <v>78.64253</v>
      </c>
      <c r="C302" s="0" t="n">
        <v>283.309406</v>
      </c>
      <c r="D302" s="0" t="n">
        <v>126.992439</v>
      </c>
      <c r="E302" s="0" t="n">
        <v>231.276174</v>
      </c>
      <c r="F302" s="0" t="n">
        <v>180.641488</v>
      </c>
      <c r="G302" s="0" t="n">
        <v>255.694748</v>
      </c>
      <c r="H302" s="0" t="n">
        <v>118.346498</v>
      </c>
      <c r="I302" s="0" t="n">
        <v>349.877325</v>
      </c>
      <c r="J302" s="0" t="n">
        <v>24.3589312404803</v>
      </c>
      <c r="K302" s="0" t="n">
        <v>262.705825454154</v>
      </c>
      <c r="M302" s="0" t="n">
        <f aca="false">C302/B302</f>
        <v>3.60249607941148</v>
      </c>
      <c r="N302" s="0" t="n">
        <f aca="false">E302/D302</f>
        <v>1.82118066099983</v>
      </c>
      <c r="O302" s="0" t="n">
        <f aca="false">G302/F302</f>
        <v>1.41548185209812</v>
      </c>
      <c r="P302" s="0" t="n">
        <f aca="false">I302/H302</f>
        <v>2.9563808892765</v>
      </c>
      <c r="Q302" s="0" t="n">
        <f aca="false">K302/J302</f>
        <v>10.784784556458</v>
      </c>
      <c r="S302" s="0" t="n">
        <f aca="false">AVERAGE(D302,F302,H302,J302)</f>
        <v>112.58483906012</v>
      </c>
      <c r="T302" s="0" t="n">
        <f aca="false">AVERAGE(E302,G302,I302,K302)</f>
        <v>274.888518113539</v>
      </c>
      <c r="U302" s="0" t="n">
        <f aca="false">T302/S302</f>
        <v>2.44161221358365</v>
      </c>
      <c r="W302" s="0" t="n">
        <f aca="false">(C302-C301)/(A302-A301)</f>
        <v>-35946.6546546547</v>
      </c>
      <c r="X302" s="0" t="n">
        <f aca="false">(E302-E301)/(A302-A301)</f>
        <v>-16768.4234234235</v>
      </c>
      <c r="Y302" s="0" t="n">
        <f aca="false">(G302-G301)/(A302-A301)</f>
        <v>-8341.83783783781</v>
      </c>
      <c r="Z302" s="0" t="n">
        <f aca="false">(I302-I301)/(A302-A301)</f>
        <v>-17720.9309309309</v>
      </c>
      <c r="AA302" s="0" t="n">
        <f aca="false">(K302-K301)/(A302-A301)</f>
        <v>-19042.957003723</v>
      </c>
    </row>
    <row r="303" customFormat="false" ht="12.75" hidden="false" customHeight="false" outlineLevel="0" collapsed="false">
      <c r="A303" s="0" t="n">
        <v>0.100338</v>
      </c>
      <c r="B303" s="0" t="n">
        <v>76.247402</v>
      </c>
      <c r="C303" s="0" t="n">
        <v>271.326966</v>
      </c>
      <c r="D303" s="0" t="n">
        <v>125.809556</v>
      </c>
      <c r="E303" s="0" t="n">
        <v>225.668645</v>
      </c>
      <c r="F303" s="0" t="n">
        <v>182.120001</v>
      </c>
      <c r="G303" s="0" t="n">
        <v>252.520008</v>
      </c>
      <c r="H303" s="0" t="n">
        <v>117.246177</v>
      </c>
      <c r="I303" s="0" t="n">
        <v>344.39064</v>
      </c>
      <c r="J303" s="0" t="n">
        <v>25.2965466757354</v>
      </c>
      <c r="K303" s="0" t="n">
        <v>256.168741157214</v>
      </c>
      <c r="M303" s="0" t="n">
        <f aca="false">C303/B303</f>
        <v>3.55850768528481</v>
      </c>
      <c r="N303" s="0" t="n">
        <f aca="false">E303/D303</f>
        <v>1.79373214702387</v>
      </c>
      <c r="O303" s="0" t="n">
        <f aca="false">G303/F303</f>
        <v>1.38655834951374</v>
      </c>
      <c r="P303" s="0" t="n">
        <f aca="false">I303/H303</f>
        <v>2.93732937663289</v>
      </c>
      <c r="Q303" s="0" t="n">
        <f aca="false">K303/J303</f>
        <v>10.1266289205764</v>
      </c>
      <c r="S303" s="0" t="n">
        <f aca="false">AVERAGE(D303,F303,H303,J303)</f>
        <v>112.618070168934</v>
      </c>
      <c r="T303" s="0" t="n">
        <f aca="false">AVERAGE(E303,G303,I303,K303)</f>
        <v>269.687008539304</v>
      </c>
      <c r="U303" s="0" t="n">
        <f aca="false">T303/S303</f>
        <v>2.39470458102112</v>
      </c>
      <c r="W303" s="0" t="n">
        <f aca="false">(C303-C302)/(A303-A302)</f>
        <v>-35983.3033033033</v>
      </c>
      <c r="X303" s="0" t="n">
        <f aca="false">(E303-E302)/(A303-A302)</f>
        <v>-16839.4264264264</v>
      </c>
      <c r="Y303" s="0" t="n">
        <f aca="false">(G303-G302)/(A303-A302)</f>
        <v>-9533.7537537538</v>
      </c>
      <c r="Z303" s="0" t="n">
        <f aca="false">(I303-I302)/(A303-A302)</f>
        <v>-16476.5315315314</v>
      </c>
      <c r="AA303" s="0" t="n">
        <f aca="false">(K303-K302)/(A303-A302)</f>
        <v>-19630.8837745934</v>
      </c>
    </row>
    <row r="304" customFormat="false" ht="12.75" hidden="false" customHeight="false" outlineLevel="0" collapsed="false">
      <c r="A304" s="0" t="n">
        <v>0.100672</v>
      </c>
      <c r="B304" s="0" t="n">
        <v>73.366962</v>
      </c>
      <c r="C304" s="0" t="n">
        <v>259.438125</v>
      </c>
      <c r="D304" s="0" t="n">
        <v>124.852583</v>
      </c>
      <c r="E304" s="0" t="n">
        <v>220.373175</v>
      </c>
      <c r="F304" s="0" t="n">
        <v>183.840478</v>
      </c>
      <c r="G304" s="0" t="n">
        <v>249.636018</v>
      </c>
      <c r="H304" s="0" t="n">
        <v>116.501237</v>
      </c>
      <c r="I304" s="0" t="n">
        <v>338.685054</v>
      </c>
      <c r="J304" s="0" t="n">
        <v>25.6240971426076</v>
      </c>
      <c r="K304" s="0" t="n">
        <v>249.587043312396</v>
      </c>
      <c r="M304" s="0" t="n">
        <f aca="false">C304/B304</f>
        <v>3.53617102204668</v>
      </c>
      <c r="N304" s="0" t="n">
        <f aca="false">E304/D304</f>
        <v>1.76506700706384</v>
      </c>
      <c r="O304" s="0" t="n">
        <f aca="false">G304/F304</f>
        <v>1.35789473959048</v>
      </c>
      <c r="P304" s="0" t="n">
        <f aca="false">I304/H304</f>
        <v>2.90713697743827</v>
      </c>
      <c r="Q304" s="0" t="n">
        <f aca="false">K304/J304</f>
        <v>9.74032536340118</v>
      </c>
      <c r="S304" s="0" t="n">
        <f aca="false">AVERAGE(D304,F304,H304,J304)</f>
        <v>112.704598785652</v>
      </c>
      <c r="T304" s="0" t="n">
        <f aca="false">AVERAGE(E304,G304,I304,K304)</f>
        <v>264.570322578099</v>
      </c>
      <c r="U304" s="0" t="n">
        <f aca="false">T304/S304</f>
        <v>2.34746696611089</v>
      </c>
      <c r="W304" s="0" t="n">
        <f aca="false">(C304-C303)/(A304-A303)</f>
        <v>-35595.3323353293</v>
      </c>
      <c r="X304" s="0" t="n">
        <f aca="false">(E304-E303)/(A304-A303)</f>
        <v>-15854.7005988023</v>
      </c>
      <c r="Y304" s="0" t="n">
        <f aca="false">(G304-G303)/(A304-A303)</f>
        <v>-8634.70059880232</v>
      </c>
      <c r="Z304" s="0" t="n">
        <f aca="false">(I304-I303)/(A304-A303)</f>
        <v>-17082.5928143713</v>
      </c>
      <c r="AA304" s="0" t="n">
        <f aca="false">(K304-K303)/(A304-A303)</f>
        <v>-19705.6821701147</v>
      </c>
    </row>
    <row r="305" customFormat="false" ht="12.75" hidden="false" customHeight="false" outlineLevel="0" collapsed="false">
      <c r="A305" s="0" t="n">
        <v>0.101005</v>
      </c>
      <c r="B305" s="0" t="n">
        <v>70.386894</v>
      </c>
      <c r="C305" s="0" t="n">
        <v>247.654066</v>
      </c>
      <c r="D305" s="0" t="n">
        <v>124.268985</v>
      </c>
      <c r="E305" s="0" t="n">
        <v>214.458487</v>
      </c>
      <c r="F305" s="0" t="n">
        <v>184.724557</v>
      </c>
      <c r="G305" s="0" t="n">
        <v>246.327761</v>
      </c>
      <c r="H305" s="0" t="n">
        <v>114.933207</v>
      </c>
      <c r="I305" s="0" t="n">
        <v>333.233854</v>
      </c>
      <c r="J305" s="0" t="n">
        <v>25.8396242060271</v>
      </c>
      <c r="K305" s="0" t="n">
        <v>243.269740417557</v>
      </c>
      <c r="M305" s="0" t="n">
        <f aca="false">C305/B305</f>
        <v>3.51846845237979</v>
      </c>
      <c r="N305" s="0" t="n">
        <f aca="false">E305/D305</f>
        <v>1.7257603496158</v>
      </c>
      <c r="O305" s="0" t="n">
        <f aca="false">G305/F305</f>
        <v>1.3334868141002</v>
      </c>
      <c r="P305" s="0" t="n">
        <f aca="false">I305/H305</f>
        <v>2.89936966607049</v>
      </c>
      <c r="Q305" s="0" t="n">
        <f aca="false">K305/J305</f>
        <v>9.41460055602565</v>
      </c>
      <c r="S305" s="0" t="n">
        <f aca="false">AVERAGE(D305,F305,H305,J305)</f>
        <v>112.441593301507</v>
      </c>
      <c r="T305" s="0" t="n">
        <f aca="false">AVERAGE(E305,G305,I305,K305)</f>
        <v>259.322460604389</v>
      </c>
      <c r="U305" s="0" t="n">
        <f aca="false">T305/S305</f>
        <v>2.30628589466025</v>
      </c>
      <c r="W305" s="0" t="n">
        <f aca="false">(C305-C304)/(A305-A304)</f>
        <v>-35387.5645645646</v>
      </c>
      <c r="X305" s="0" t="n">
        <f aca="false">(E305-E304)/(A305-A304)</f>
        <v>-17761.8258258259</v>
      </c>
      <c r="Y305" s="0" t="n">
        <f aca="false">(G305-G304)/(A305-A304)</f>
        <v>-9934.7057057057</v>
      </c>
      <c r="Z305" s="0" t="n">
        <f aca="false">(I305-I304)/(A305-A304)</f>
        <v>-16369.9699699699</v>
      </c>
      <c r="AA305" s="0" t="n">
        <f aca="false">(K305-K304)/(A305-A304)</f>
        <v>-18970.8795640824</v>
      </c>
    </row>
    <row r="306" customFormat="false" ht="12.75" hidden="false" customHeight="false" outlineLevel="0" collapsed="false">
      <c r="A306" s="0" t="n">
        <v>0.101338</v>
      </c>
      <c r="B306" s="0" t="n">
        <v>67.419471</v>
      </c>
      <c r="C306" s="0" t="n">
        <v>235.098725</v>
      </c>
      <c r="D306" s="0" t="n">
        <v>124.03806</v>
      </c>
      <c r="E306" s="0" t="n">
        <v>208.747684</v>
      </c>
      <c r="F306" s="0" t="n">
        <v>185.381129</v>
      </c>
      <c r="G306" s="0" t="n">
        <v>242.988109</v>
      </c>
      <c r="H306" s="0" t="n">
        <v>113.370155</v>
      </c>
      <c r="I306" s="0" t="n">
        <v>327.283542</v>
      </c>
      <c r="J306" s="0" t="n">
        <v>26.297931728643</v>
      </c>
      <c r="K306" s="0" t="n">
        <v>236.760061842729</v>
      </c>
      <c r="M306" s="0" t="n">
        <f aca="false">C306/B306</f>
        <v>3.48710426695576</v>
      </c>
      <c r="N306" s="0" t="n">
        <f aca="false">E306/D306</f>
        <v>1.68293251281099</v>
      </c>
      <c r="O306" s="0" t="n">
        <f aca="false">G306/F306</f>
        <v>1.3107488896564</v>
      </c>
      <c r="P306" s="0" t="n">
        <f aca="false">I306/H306</f>
        <v>2.88685802714127</v>
      </c>
      <c r="Q306" s="0" t="n">
        <f aca="false">K306/J306</f>
        <v>9.00299172899809</v>
      </c>
      <c r="S306" s="0" t="n">
        <f aca="false">AVERAGE(D306,F306,H306,J306)</f>
        <v>112.271818932161</v>
      </c>
      <c r="T306" s="0" t="n">
        <f aca="false">AVERAGE(E306,G306,I306,K306)</f>
        <v>253.944849210682</v>
      </c>
      <c r="U306" s="0" t="n">
        <f aca="false">T306/S306</f>
        <v>2.2618752561952</v>
      </c>
      <c r="W306" s="0" t="n">
        <f aca="false">(C306-C305)/(A306-A305)</f>
        <v>-37703.7267267267</v>
      </c>
      <c r="X306" s="0" t="n">
        <f aca="false">(E306-E305)/(A306-A305)</f>
        <v>-17149.5585585586</v>
      </c>
      <c r="Y306" s="0" t="n">
        <f aca="false">(G306-G305)/(A306-A305)</f>
        <v>-10028.984984985</v>
      </c>
      <c r="Z306" s="0" t="n">
        <f aca="false">(I306-I305)/(A306-A305)</f>
        <v>-17868.8048048048</v>
      </c>
      <c r="AA306" s="0" t="n">
        <f aca="false">(K306-K305)/(A306-A305)</f>
        <v>-19548.5843087904</v>
      </c>
    </row>
    <row r="307" customFormat="false" ht="12.75" hidden="false" customHeight="false" outlineLevel="0" collapsed="false">
      <c r="A307" s="0" t="n">
        <v>0.101672</v>
      </c>
      <c r="B307" s="0" t="n">
        <v>64.330911</v>
      </c>
      <c r="C307" s="0" t="n">
        <v>222.901168</v>
      </c>
      <c r="D307" s="0" t="n">
        <v>123.934841</v>
      </c>
      <c r="E307" s="0" t="n">
        <v>203.011657</v>
      </c>
      <c r="F307" s="0" t="n">
        <v>186.992798</v>
      </c>
      <c r="G307" s="0" t="n">
        <v>239.487904</v>
      </c>
      <c r="H307" s="0" t="n">
        <v>112.509146</v>
      </c>
      <c r="I307" s="0" t="n">
        <v>321.426135</v>
      </c>
      <c r="J307" s="0" t="n">
        <v>26.3836179411531</v>
      </c>
      <c r="K307" s="0" t="n">
        <v>230.54781821511</v>
      </c>
      <c r="M307" s="0" t="n">
        <f aca="false">C307/B307</f>
        <v>3.46491545875979</v>
      </c>
      <c r="N307" s="0" t="n">
        <f aca="false">E307/D307</f>
        <v>1.63805153871138</v>
      </c>
      <c r="O307" s="0" t="n">
        <f aca="false">G307/F307</f>
        <v>1.28073330396393</v>
      </c>
      <c r="P307" s="0" t="n">
        <f aca="false">I307/H307</f>
        <v>2.85688894127772</v>
      </c>
      <c r="Q307" s="0" t="n">
        <f aca="false">K307/J307</f>
        <v>8.73829429797428</v>
      </c>
      <c r="S307" s="0" t="n">
        <f aca="false">AVERAGE(D307,F307,H307,J307)</f>
        <v>112.455100735288</v>
      </c>
      <c r="T307" s="0" t="n">
        <f aca="false">AVERAGE(E307,G307,I307,K307)</f>
        <v>248.618378553777</v>
      </c>
      <c r="U307" s="0" t="n">
        <f aca="false">T307/S307</f>
        <v>2.21082349247108</v>
      </c>
      <c r="W307" s="0" t="n">
        <f aca="false">(C307-C306)/(A307-A306)</f>
        <v>-36519.6317365268</v>
      </c>
      <c r="X307" s="0" t="n">
        <f aca="false">(E307-E306)/(A307-A306)</f>
        <v>-17173.733532934</v>
      </c>
      <c r="Y307" s="0" t="n">
        <f aca="false">(G307-G306)/(A307-A306)</f>
        <v>-10479.6556886228</v>
      </c>
      <c r="Z307" s="0" t="n">
        <f aca="false">(I307-I306)/(A307-A306)</f>
        <v>-17537.1467065868</v>
      </c>
      <c r="AA307" s="0" t="n">
        <f aca="false">(K307-K306)/(A307-A306)</f>
        <v>-18599.53181922</v>
      </c>
    </row>
    <row r="308" customFormat="false" ht="12.75" hidden="false" customHeight="false" outlineLevel="0" collapsed="false">
      <c r="A308" s="0" t="n">
        <v>0.102005</v>
      </c>
      <c r="B308" s="0" t="n">
        <v>61.584368</v>
      </c>
      <c r="C308" s="0" t="n">
        <v>210.520758</v>
      </c>
      <c r="D308" s="0" t="n">
        <v>124.181239</v>
      </c>
      <c r="E308" s="0" t="n">
        <v>197.23329</v>
      </c>
      <c r="F308" s="0" t="n">
        <v>188.112212</v>
      </c>
      <c r="G308" s="0" t="n">
        <v>236.007363</v>
      </c>
      <c r="H308" s="0" t="n">
        <v>111.187622</v>
      </c>
      <c r="I308" s="0" t="n">
        <v>315.458068</v>
      </c>
      <c r="J308" s="0" t="n">
        <v>26.4797876755062</v>
      </c>
      <c r="K308" s="0" t="n">
        <v>224.151865045816</v>
      </c>
      <c r="M308" s="0" t="n">
        <f aca="false">C308/B308</f>
        <v>3.4184122503295</v>
      </c>
      <c r="N308" s="0" t="n">
        <f aca="false">E308/D308</f>
        <v>1.58826962581683</v>
      </c>
      <c r="O308" s="0" t="n">
        <f aca="false">G308/F308</f>
        <v>1.25460947213783</v>
      </c>
      <c r="P308" s="0" t="n">
        <f aca="false">I308/H308</f>
        <v>2.83716894314009</v>
      </c>
      <c r="Q308" s="0" t="n">
        <f aca="false">K308/J308</f>
        <v>8.46501746134303</v>
      </c>
      <c r="S308" s="0" t="n">
        <f aca="false">AVERAGE(D308,F308,H308,J308)</f>
        <v>112.490215168877</v>
      </c>
      <c r="T308" s="0" t="n">
        <f aca="false">AVERAGE(E308,G308,I308,K308)</f>
        <v>243.212646511454</v>
      </c>
      <c r="U308" s="0" t="n">
        <f aca="false">T308/S308</f>
        <v>2.16207824072813</v>
      </c>
      <c r="W308" s="0" t="n">
        <f aca="false">(C308-C307)/(A308-A307)</f>
        <v>-37178.4084084084</v>
      </c>
      <c r="X308" s="0" t="n">
        <f aca="false">(E308-E307)/(A308-A307)</f>
        <v>-17352.4534534535</v>
      </c>
      <c r="Y308" s="0" t="n">
        <f aca="false">(G308-G307)/(A308-A307)</f>
        <v>-10452.075075075</v>
      </c>
      <c r="Z308" s="0" t="n">
        <f aca="false">(I308-I307)/(A308-A307)</f>
        <v>-17922.123123123</v>
      </c>
      <c r="AA308" s="0" t="n">
        <f aca="false">(K308-K307)/(A308-A307)</f>
        <v>-19207.0665744572</v>
      </c>
    </row>
    <row r="309" customFormat="false" ht="12.75" hidden="false" customHeight="false" outlineLevel="0" collapsed="false">
      <c r="A309" s="0" t="n">
        <v>0.102338</v>
      </c>
      <c r="B309" s="0" t="n">
        <v>60.288693</v>
      </c>
      <c r="C309" s="0" t="n">
        <v>197.889496</v>
      </c>
      <c r="D309" s="0" t="n">
        <v>124.569427</v>
      </c>
      <c r="E309" s="0" t="n">
        <v>191.031571</v>
      </c>
      <c r="F309" s="0" t="n">
        <v>189.474742</v>
      </c>
      <c r="G309" s="0" t="n">
        <v>232.111361</v>
      </c>
      <c r="H309" s="0" t="n">
        <v>110.101907</v>
      </c>
      <c r="I309" s="0" t="n">
        <v>309.128646</v>
      </c>
      <c r="J309" s="0" t="n">
        <v>27.1594839312341</v>
      </c>
      <c r="K309" s="0" t="n">
        <v>218.063554637408</v>
      </c>
      <c r="M309" s="0" t="n">
        <f aca="false">C309/B309</f>
        <v>3.28236500333487</v>
      </c>
      <c r="N309" s="0" t="n">
        <f aca="false">E309/D309</f>
        <v>1.5335349579797</v>
      </c>
      <c r="O309" s="0" t="n">
        <f aca="false">G309/F309</f>
        <v>1.22502534401129</v>
      </c>
      <c r="P309" s="0" t="n">
        <f aca="false">I309/H309</f>
        <v>2.80765932600968</v>
      </c>
      <c r="Q309" s="0" t="n">
        <f aca="false">K309/J309</f>
        <v>8.02900214118685</v>
      </c>
      <c r="S309" s="0" t="n">
        <f aca="false">AVERAGE(D309,F309,H309,J309)</f>
        <v>112.826389982809</v>
      </c>
      <c r="T309" s="0" t="n">
        <f aca="false">AVERAGE(E309,G309,I309,K309)</f>
        <v>237.583783159352</v>
      </c>
      <c r="U309" s="0" t="n">
        <f aca="false">T309/S309</f>
        <v>2.10574656510372</v>
      </c>
      <c r="W309" s="0" t="n">
        <f aca="false">(C309-C308)/(A309-A308)</f>
        <v>-37931.7177177177</v>
      </c>
      <c r="X309" s="0" t="n">
        <f aca="false">(E309-E308)/(A309-A308)</f>
        <v>-18623.7807807808</v>
      </c>
      <c r="Y309" s="0" t="n">
        <f aca="false">(G309-G308)/(A309-A308)</f>
        <v>-11699.7057057057</v>
      </c>
      <c r="Z309" s="0" t="n">
        <f aca="false">(I309-I308)/(A309-A308)</f>
        <v>-19007.2732732733</v>
      </c>
      <c r="AA309" s="0" t="n">
        <f aca="false">(K309-K308)/(A309-A308)</f>
        <v>-18283.2144396617</v>
      </c>
    </row>
    <row r="310" customFormat="false" ht="12.75" hidden="false" customHeight="false" outlineLevel="0" collapsed="false">
      <c r="A310" s="0" t="n">
        <v>0.102672</v>
      </c>
      <c r="B310" s="0" t="n">
        <v>57.769145</v>
      </c>
      <c r="C310" s="0" t="n">
        <v>184.962288</v>
      </c>
      <c r="D310" s="0" t="n">
        <v>125.542714</v>
      </c>
      <c r="E310" s="0" t="n">
        <v>184.953571</v>
      </c>
      <c r="F310" s="0" t="n">
        <v>191.089404</v>
      </c>
      <c r="G310" s="0" t="n">
        <v>228.080601</v>
      </c>
      <c r="H310" s="0" t="n">
        <v>109.011444</v>
      </c>
      <c r="I310" s="0" t="n">
        <v>302.850838</v>
      </c>
      <c r="J310" s="0" t="n">
        <v>27.3793709430034</v>
      </c>
      <c r="K310" s="0" t="n">
        <v>212.090090358939</v>
      </c>
      <c r="M310" s="0" t="n">
        <f aca="false">C310/B310</f>
        <v>3.20174875359502</v>
      </c>
      <c r="N310" s="0" t="n">
        <f aca="false">E310/D310</f>
        <v>1.47323221800032</v>
      </c>
      <c r="O310" s="0" t="n">
        <f aca="false">G310/F310</f>
        <v>1.19358057655567</v>
      </c>
      <c r="P310" s="0" t="n">
        <f aca="false">I310/H310</f>
        <v>2.77815637411426</v>
      </c>
      <c r="Q310" s="0" t="n">
        <f aca="false">K310/J310</f>
        <v>7.74634635691425</v>
      </c>
      <c r="S310" s="0" t="n">
        <f aca="false">AVERAGE(D310,F310,H310,J310)</f>
        <v>113.255733235751</v>
      </c>
      <c r="T310" s="0" t="n">
        <f aca="false">AVERAGE(E310,G310,I310,K310)</f>
        <v>231.993775089735</v>
      </c>
      <c r="U310" s="0" t="n">
        <f aca="false">T310/S310</f>
        <v>2.0484064555639</v>
      </c>
      <c r="W310" s="0" t="n">
        <f aca="false">(C310-C309)/(A310-A309)</f>
        <v>-38704.2155688622</v>
      </c>
      <c r="X310" s="0" t="n">
        <f aca="false">(E310-E309)/(A310-A309)</f>
        <v>-18197.6047904191</v>
      </c>
      <c r="Y310" s="0" t="n">
        <f aca="false">(G310-G309)/(A310-A309)</f>
        <v>-12068.1437125748</v>
      </c>
      <c r="Z310" s="0" t="n">
        <f aca="false">(I310-I309)/(A310-A309)</f>
        <v>-18795.8323353293</v>
      </c>
      <c r="AA310" s="0" t="n">
        <f aca="false">(K310-K309)/(A310-A309)</f>
        <v>-17884.6235882326</v>
      </c>
    </row>
    <row r="311" customFormat="false" ht="12.75" hidden="false" customHeight="false" outlineLevel="0" collapsed="false">
      <c r="A311" s="0" t="n">
        <v>0.103005</v>
      </c>
      <c r="B311" s="0" t="n">
        <v>55.807127</v>
      </c>
      <c r="C311" s="0" t="n">
        <v>173.135417</v>
      </c>
      <c r="D311" s="0" t="n">
        <v>125.684656</v>
      </c>
      <c r="E311" s="0" t="n">
        <v>178.802969</v>
      </c>
      <c r="F311" s="0" t="n">
        <v>193.894258</v>
      </c>
      <c r="G311" s="0" t="n">
        <v>223.694305</v>
      </c>
      <c r="H311" s="0" t="n">
        <v>107.671702</v>
      </c>
      <c r="I311" s="0" t="n">
        <v>296.648374</v>
      </c>
      <c r="J311" s="0" t="n">
        <v>27.7020994381411</v>
      </c>
      <c r="K311" s="0" t="n">
        <v>206.397261656725</v>
      </c>
      <c r="M311" s="0" t="n">
        <f aca="false">C311/B311</f>
        <v>3.10238900131877</v>
      </c>
      <c r="N311" s="0" t="n">
        <f aca="false">E311/D311</f>
        <v>1.42263164566405</v>
      </c>
      <c r="O311" s="0" t="n">
        <f aca="false">G311/F311</f>
        <v>1.15369226147997</v>
      </c>
      <c r="P311" s="0" t="n">
        <f aca="false">I311/H311</f>
        <v>2.75511920485849</v>
      </c>
      <c r="Q311" s="0" t="n">
        <f aca="false">K311/J311</f>
        <v>7.45059998494378</v>
      </c>
      <c r="S311" s="0" t="n">
        <f aca="false">AVERAGE(D311,F311,H311,J311)</f>
        <v>113.738178859535</v>
      </c>
      <c r="T311" s="0" t="n">
        <f aca="false">AVERAGE(E311,G311,I311,K311)</f>
        <v>226.385727414181</v>
      </c>
      <c r="U311" s="0" t="n">
        <f aca="false">T311/S311</f>
        <v>1.9904110447712</v>
      </c>
      <c r="W311" s="0" t="n">
        <f aca="false">(C311-C310)/(A311-A310)</f>
        <v>-35516.1291291292</v>
      </c>
      <c r="X311" s="0" t="n">
        <f aca="false">(E311-E310)/(A311-A310)</f>
        <v>-18470.2762762763</v>
      </c>
      <c r="Y311" s="0" t="n">
        <f aca="false">(G311-G310)/(A311-A310)</f>
        <v>-13172.06006006</v>
      </c>
      <c r="Z311" s="0" t="n">
        <f aca="false">(I311-I310)/(A311-A310)</f>
        <v>-18626.0180180181</v>
      </c>
      <c r="AA311" s="0" t="n">
        <f aca="false">(K311-K310)/(A311-A310)</f>
        <v>-17095.5816883295</v>
      </c>
    </row>
    <row r="312" customFormat="false" ht="12.75" hidden="false" customHeight="false" outlineLevel="0" collapsed="false">
      <c r="A312" s="0" t="n">
        <v>0.103338</v>
      </c>
      <c r="B312" s="0" t="n">
        <v>53.905603</v>
      </c>
      <c r="C312" s="0" t="n">
        <v>161.710975</v>
      </c>
      <c r="D312" s="0" t="n">
        <v>126.667884</v>
      </c>
      <c r="E312" s="0" t="n">
        <v>172.479157</v>
      </c>
      <c r="F312" s="0" t="n">
        <v>195.786215</v>
      </c>
      <c r="G312" s="0" t="n">
        <v>219.051031</v>
      </c>
      <c r="H312" s="0" t="n">
        <v>105.984348</v>
      </c>
      <c r="I312" s="0" t="n">
        <v>290.100119</v>
      </c>
      <c r="J312" s="0" t="n">
        <v>27.9203374503564</v>
      </c>
      <c r="K312" s="0" t="n">
        <v>200.873862931197</v>
      </c>
      <c r="M312" s="0" t="n">
        <f aca="false">C312/B312</f>
        <v>2.9998917737735</v>
      </c>
      <c r="N312" s="0" t="n">
        <f aca="false">E312/D312</f>
        <v>1.36166446895095</v>
      </c>
      <c r="O312" s="0" t="n">
        <f aca="false">G312/F312</f>
        <v>1.11882765086398</v>
      </c>
      <c r="P312" s="0" t="n">
        <f aca="false">I312/H312</f>
        <v>2.73719775112453</v>
      </c>
      <c r="Q312" s="0" t="n">
        <f aca="false">K312/J312</f>
        <v>7.1945356422844</v>
      </c>
      <c r="S312" s="0" t="n">
        <f aca="false">AVERAGE(D312,F312,H312,J312)</f>
        <v>114.089696112589</v>
      </c>
      <c r="T312" s="0" t="n">
        <f aca="false">AVERAGE(E312,G312,I312,K312)</f>
        <v>220.626042482799</v>
      </c>
      <c r="U312" s="0" t="n">
        <f aca="false">T312/S312</f>
        <v>1.93379463702905</v>
      </c>
      <c r="W312" s="0" t="n">
        <f aca="false">(C312-C311)/(A312-A311)</f>
        <v>-34307.6336336336</v>
      </c>
      <c r="X312" s="0" t="n">
        <f aca="false">(E312-E311)/(A312-A311)</f>
        <v>-18990.4264264264</v>
      </c>
      <c r="Y312" s="0" t="n">
        <f aca="false">(G312-G311)/(A312-A311)</f>
        <v>-13943.7657657658</v>
      </c>
      <c r="Z312" s="0" t="n">
        <f aca="false">(I312-I311)/(A312-A311)</f>
        <v>-19664.4294294294</v>
      </c>
      <c r="AA312" s="0" t="n">
        <f aca="false">(K312-K311)/(A312-A311)</f>
        <v>-16586.782959542</v>
      </c>
    </row>
    <row r="313" customFormat="false" ht="12.75" hidden="false" customHeight="false" outlineLevel="0" collapsed="false">
      <c r="A313" s="0" t="n">
        <v>0.103672</v>
      </c>
      <c r="B313" s="0" t="n">
        <v>53.013234</v>
      </c>
      <c r="C313" s="0" t="n">
        <v>151.087358</v>
      </c>
      <c r="D313" s="0" t="n">
        <v>126.58562</v>
      </c>
      <c r="E313" s="0" t="n">
        <v>166.332972</v>
      </c>
      <c r="F313" s="0" t="n">
        <v>197.512775</v>
      </c>
      <c r="G313" s="0" t="n">
        <v>214.609526</v>
      </c>
      <c r="H313" s="0" t="n">
        <v>105.852342</v>
      </c>
      <c r="I313" s="0" t="n">
        <v>283.689203</v>
      </c>
      <c r="J313" s="0" t="n">
        <v>28.1180494197619</v>
      </c>
      <c r="K313" s="0" t="n">
        <v>195.534140656464</v>
      </c>
      <c r="M313" s="0" t="n">
        <f aca="false">C313/B313</f>
        <v>2.84999322999235</v>
      </c>
      <c r="N313" s="0" t="n">
        <f aca="false">E313/D313</f>
        <v>1.31399579193908</v>
      </c>
      <c r="O313" s="0" t="n">
        <f aca="false">G313/F313</f>
        <v>1.08656022882571</v>
      </c>
      <c r="P313" s="0" t="n">
        <f aca="false">I313/H313</f>
        <v>2.68004654068022</v>
      </c>
      <c r="Q313" s="0" t="n">
        <f aca="false">K313/J313</f>
        <v>6.95404356601775</v>
      </c>
      <c r="S313" s="0" t="n">
        <f aca="false">AVERAGE(D313,F313,H313,J313)</f>
        <v>114.51719660494</v>
      </c>
      <c r="T313" s="0" t="n">
        <f aca="false">AVERAGE(E313,G313,I313,K313)</f>
        <v>215.041460414116</v>
      </c>
      <c r="U313" s="0" t="n">
        <f aca="false">T313/S313</f>
        <v>1.877809331606</v>
      </c>
      <c r="W313" s="0" t="n">
        <f aca="false">(C313-C312)/(A313-A312)</f>
        <v>-31807.236526946</v>
      </c>
      <c r="X313" s="0" t="n">
        <f aca="false">(E313-E312)/(A313-A312)</f>
        <v>-18401.7514970059</v>
      </c>
      <c r="Y313" s="0" t="n">
        <f aca="false">(G313-G312)/(A313-A312)</f>
        <v>-13297.9191616766</v>
      </c>
      <c r="Z313" s="0" t="n">
        <f aca="false">(I313-I312)/(A313-A312)</f>
        <v>-19194.359281437</v>
      </c>
      <c r="AA313" s="0" t="n">
        <f aca="false">(K313-K312)/(A313-A312)</f>
        <v>-15987.1924393208</v>
      </c>
    </row>
    <row r="314" customFormat="false" ht="12.75" hidden="false" customHeight="false" outlineLevel="0" collapsed="false">
      <c r="A314" s="0" t="n">
        <v>0.104005</v>
      </c>
      <c r="B314" s="0" t="n">
        <v>52.279742</v>
      </c>
      <c r="C314" s="0" t="n">
        <v>140.597626</v>
      </c>
      <c r="D314" s="0" t="n">
        <v>127.079559</v>
      </c>
      <c r="E314" s="0" t="n">
        <v>160.049855</v>
      </c>
      <c r="F314" s="0" t="n">
        <v>199.266999</v>
      </c>
      <c r="G314" s="0" t="n">
        <v>209.556136</v>
      </c>
      <c r="J314" s="0" t="n">
        <v>29.5105452098602</v>
      </c>
      <c r="K314" s="0" t="n">
        <v>190.417754574826</v>
      </c>
      <c r="M314" s="0" t="n">
        <f aca="false">C314/B314</f>
        <v>2.68933282034942</v>
      </c>
      <c r="N314" s="0" t="n">
        <f aca="false">E314/D314</f>
        <v>1.25944610021821</v>
      </c>
      <c r="O314" s="0" t="n">
        <f aca="false">G314/F314</f>
        <v>1.05163492726661</v>
      </c>
      <c r="P314" s="0" t="e">
        <f aca="false">I314/H314</f>
        <v>#DIV/0!</v>
      </c>
      <c r="Q314" s="0" t="n">
        <f aca="false">K314/J314</f>
        <v>6.45253258524016</v>
      </c>
      <c r="S314" s="0" t="n">
        <f aca="false">AVERAGE(D314,F314,H314,J314)</f>
        <v>118.619034403287</v>
      </c>
      <c r="T314" s="0" t="n">
        <f aca="false">AVERAGE(E314,G314,I314,K314)</f>
        <v>186.674581858275</v>
      </c>
      <c r="U314" s="0" t="n">
        <f aca="false">T314/S314</f>
        <v>1.57373209786559</v>
      </c>
      <c r="W314" s="0" t="n">
        <f aca="false">(C314-C313)/(A314-A313)</f>
        <v>-31500.6966966967</v>
      </c>
      <c r="X314" s="0" t="n">
        <f aca="false">(E314-E313)/(A314-A313)</f>
        <v>-18868.2192192192</v>
      </c>
      <c r="Y314" s="0" t="n">
        <f aca="false">(G314-G313)/(A314-A313)</f>
        <v>-15175.3453453453</v>
      </c>
      <c r="Z314" s="0" t="n">
        <v>0</v>
      </c>
      <c r="AA314" s="0" t="n">
        <f aca="false">(K314-K313)/(A314-A313)</f>
        <v>-15364.522767683</v>
      </c>
    </row>
    <row r="315" customFormat="false" ht="12.75" hidden="false" customHeight="false" outlineLevel="0" collapsed="false">
      <c r="A315" s="0" t="n">
        <v>0.104339</v>
      </c>
      <c r="B315" s="0" t="n">
        <v>51.435611</v>
      </c>
      <c r="C315" s="0" t="n">
        <v>130.970084</v>
      </c>
      <c r="D315" s="0" t="n">
        <v>127.235314</v>
      </c>
      <c r="E315" s="0" t="n">
        <v>153.805245</v>
      </c>
      <c r="F315" s="0" t="n">
        <v>200.632748</v>
      </c>
      <c r="G315" s="0" t="n">
        <v>205.270999</v>
      </c>
      <c r="J315" s="0" t="n">
        <v>30.0586067539941</v>
      </c>
      <c r="K315" s="0" t="n">
        <v>185.764875021791</v>
      </c>
      <c r="M315" s="0" t="n">
        <f aca="false">C315/B315</f>
        <v>2.5462919843608</v>
      </c>
      <c r="N315" s="0" t="n">
        <f aca="false">E315/D315</f>
        <v>1.208825130105</v>
      </c>
      <c r="O315" s="0" t="n">
        <f aca="false">G315/F315</f>
        <v>1.02311811529392</v>
      </c>
      <c r="P315" s="0" t="e">
        <f aca="false">I315/H315</f>
        <v>#DIV/0!</v>
      </c>
      <c r="Q315" s="0" t="n">
        <f aca="false">K315/J315</f>
        <v>6.18008933488267</v>
      </c>
      <c r="S315" s="0" t="n">
        <f aca="false">AVERAGE(D315,F315,H315,J315)</f>
        <v>119.308889584665</v>
      </c>
      <c r="T315" s="0" t="n">
        <f aca="false">AVERAGE(E315,G315,I315,K315)</f>
        <v>181.613706340597</v>
      </c>
      <c r="U315" s="0" t="n">
        <f aca="false">T315/S315</f>
        <v>1.52221437122436</v>
      </c>
      <c r="W315" s="0" t="n">
        <f aca="false">(C315-C314)/(A315-A314)</f>
        <v>-28824.976047904</v>
      </c>
      <c r="X315" s="0" t="n">
        <f aca="false">(E315-E314)/(A315-A314)</f>
        <v>-18696.4371257484</v>
      </c>
      <c r="Y315" s="0" t="n">
        <f aca="false">(G315-G314)/(A315-A314)</f>
        <v>-12829.751497006</v>
      </c>
      <c r="Z315" s="0" t="n">
        <f aca="false">(I315-I314)/(A315-A314)</f>
        <v>0</v>
      </c>
      <c r="AA315" s="0" t="n">
        <f aca="false">(K315-K314)/(A315-A314)</f>
        <v>-13930.7771048937</v>
      </c>
    </row>
    <row r="316" customFormat="false" ht="12.75" hidden="false" customHeight="false" outlineLevel="0" collapsed="false">
      <c r="A316" s="0" t="n">
        <v>0.104672</v>
      </c>
      <c r="B316" s="0" t="n">
        <v>51.569887</v>
      </c>
      <c r="C316" s="0" t="n">
        <v>121.955851</v>
      </c>
      <c r="D316" s="0" t="n">
        <v>127.61924</v>
      </c>
      <c r="E316" s="0" t="n">
        <v>147.752699</v>
      </c>
      <c r="F316" s="0" t="n">
        <v>200.835062</v>
      </c>
      <c r="G316" s="0" t="n">
        <v>200.379156</v>
      </c>
      <c r="J316" s="0" t="n">
        <v>30.9705631355849</v>
      </c>
      <c r="K316" s="0" t="n">
        <v>181.170542313373</v>
      </c>
      <c r="M316" s="0" t="n">
        <f aca="false">C316/B316</f>
        <v>2.3648655852203</v>
      </c>
      <c r="N316" s="0" t="n">
        <f aca="false">E316/D316</f>
        <v>1.1577619409111</v>
      </c>
      <c r="O316" s="0" t="n">
        <f aca="false">G316/F316</f>
        <v>0.997729948170106</v>
      </c>
      <c r="P316" s="0" t="e">
        <f aca="false">I316/H316</f>
        <v>#DIV/0!</v>
      </c>
      <c r="Q316" s="0" t="n">
        <f aca="false">K316/J316</f>
        <v>5.84976584120324</v>
      </c>
      <c r="S316" s="0" t="n">
        <f aca="false">AVERAGE(D316,F316,H316,J316)</f>
        <v>119.808288378528</v>
      </c>
      <c r="T316" s="0" t="n">
        <f aca="false">AVERAGE(E316,G316,I316,K316)</f>
        <v>176.434132437791</v>
      </c>
      <c r="U316" s="0" t="n">
        <f aca="false">T316/S316</f>
        <v>1.47263711739505</v>
      </c>
      <c r="W316" s="0" t="n">
        <f aca="false">(C316-C315)/(A316-A315)</f>
        <v>-27069.7687687688</v>
      </c>
      <c r="X316" s="0" t="n">
        <f aca="false">(E316-E315)/(A316-A315)</f>
        <v>-18175.8138138138</v>
      </c>
      <c r="Y316" s="0" t="n">
        <f aca="false">(G316-G315)/(A316-A315)</f>
        <v>-14690.2192192192</v>
      </c>
      <c r="Z316" s="0" t="n">
        <f aca="false">(I316-I315)/(A316-A315)</f>
        <v>0</v>
      </c>
      <c r="AA316" s="0" t="n">
        <f aca="false">(K316-K315)/(A316-A315)</f>
        <v>-13796.7949201763</v>
      </c>
    </row>
    <row r="317" customFormat="false" ht="12.75" hidden="false" customHeight="false" outlineLevel="0" collapsed="false">
      <c r="A317" s="0" t="n">
        <v>0.105005</v>
      </c>
      <c r="B317" s="0" t="n">
        <v>51.533753</v>
      </c>
      <c r="C317" s="0" t="n">
        <v>112.412329</v>
      </c>
      <c r="D317" s="0" t="n">
        <v>127.174519</v>
      </c>
      <c r="E317" s="0" t="n">
        <v>142.309069</v>
      </c>
      <c r="F317" s="0" t="n">
        <v>201.390115</v>
      </c>
      <c r="G317" s="0" t="n">
        <v>195.217653</v>
      </c>
      <c r="J317" s="0" t="n">
        <v>31.8956010815788</v>
      </c>
      <c r="K317" s="0" t="n">
        <v>176.725234744243</v>
      </c>
      <c r="M317" s="0" t="n">
        <f aca="false">C317/B317</f>
        <v>2.18133402781668</v>
      </c>
      <c r="N317" s="0" t="n">
        <f aca="false">E317/D317</f>
        <v>1.11900615090984</v>
      </c>
      <c r="O317" s="0" t="n">
        <f aca="false">G317/F317</f>
        <v>0.969350720118512</v>
      </c>
      <c r="P317" s="0" t="e">
        <f aca="false">I317/H317</f>
        <v>#DIV/0!</v>
      </c>
      <c r="Q317" s="0" t="n">
        <f aca="false">K317/J317</f>
        <v>5.5407400629396</v>
      </c>
      <c r="S317" s="0" t="n">
        <f aca="false">AVERAGE(D317,F317,H317,J317)</f>
        <v>120.15341169386</v>
      </c>
      <c r="T317" s="0" t="n">
        <f aca="false">AVERAGE(E317,G317,I317,K317)</f>
        <v>171.417318914748</v>
      </c>
      <c r="U317" s="0" t="n">
        <f aca="false">T317/S317</f>
        <v>1.42665377951568</v>
      </c>
      <c r="W317" s="0" t="n">
        <f aca="false">(C317-C316)/(A317-A316)</f>
        <v>-28659.2252252252</v>
      </c>
      <c r="X317" s="0" t="n">
        <f aca="false">(E317-E316)/(A317-A316)</f>
        <v>-16347.2372372373</v>
      </c>
      <c r="Y317" s="0" t="n">
        <f aca="false">(G317-G316)/(A317-A316)</f>
        <v>-15500.009009009</v>
      </c>
      <c r="Z317" s="0" t="n">
        <f aca="false">(I317-I316)/(A317-A316)</f>
        <v>0</v>
      </c>
      <c r="AA317" s="0" t="n">
        <f aca="false">(K317-K316)/(A317-A316)</f>
        <v>-13349.2719793676</v>
      </c>
    </row>
    <row r="318" customFormat="false" ht="12.75" hidden="false" customHeight="false" outlineLevel="0" collapsed="false">
      <c r="A318" s="0" t="n">
        <v>0.105339</v>
      </c>
      <c r="B318" s="0" t="n">
        <v>51.534214</v>
      </c>
      <c r="C318" s="0" t="n">
        <v>104.109218</v>
      </c>
      <c r="D318" s="0" t="n">
        <v>127.088821</v>
      </c>
      <c r="E318" s="0" t="n">
        <v>136.920721</v>
      </c>
      <c r="F318" s="0" t="n">
        <v>202.189685</v>
      </c>
      <c r="G318" s="0" t="n">
        <v>190.272758</v>
      </c>
      <c r="J318" s="0" t="n">
        <v>33.5162318889606</v>
      </c>
      <c r="K318" s="0" t="n">
        <v>172.758329347027</v>
      </c>
      <c r="M318" s="0" t="n">
        <f aca="false">C318/B318</f>
        <v>2.02019609729567</v>
      </c>
      <c r="N318" s="0" t="n">
        <f aca="false">E318/D318</f>
        <v>1.07736242985526</v>
      </c>
      <c r="O318" s="0" t="n">
        <f aca="false">G318/F318</f>
        <v>0.941060657965811</v>
      </c>
      <c r="P318" s="0" t="e">
        <f aca="false">I318/H318</f>
        <v>#DIV/0!</v>
      </c>
      <c r="Q318" s="0" t="n">
        <f aca="false">K318/J318</f>
        <v>5.154467540366</v>
      </c>
      <c r="S318" s="0" t="n">
        <f aca="false">AVERAGE(D318,F318,H318,J318)</f>
        <v>120.93157929632</v>
      </c>
      <c r="T318" s="0" t="n">
        <f aca="false">AVERAGE(E318,G318,I318,K318)</f>
        <v>166.650602782342</v>
      </c>
      <c r="U318" s="0" t="n">
        <f aca="false">T318/S318</f>
        <v>1.37805694552286</v>
      </c>
      <c r="W318" s="0" t="n">
        <f aca="false">(C318-C317)/(A318-A317)</f>
        <v>-24859.613772455</v>
      </c>
      <c r="X318" s="0" t="n">
        <f aca="false">(E318-E317)/(A318-A317)</f>
        <v>-16132.7784431138</v>
      </c>
      <c r="Y318" s="0" t="n">
        <f aca="false">(G318-G317)/(A318-A317)</f>
        <v>-14805.0748502994</v>
      </c>
      <c r="Z318" s="0" t="n">
        <f aca="false">(I318-I317)/(A318-A317)</f>
        <v>0</v>
      </c>
      <c r="AA318" s="0" t="n">
        <f aca="false">(K318-K317)/(A318-A317)</f>
        <v>-11876.962267114</v>
      </c>
    </row>
    <row r="319" customFormat="false" ht="12.75" hidden="false" customHeight="false" outlineLevel="0" collapsed="false">
      <c r="A319" s="0" t="n">
        <v>0.105672</v>
      </c>
      <c r="B319" s="0" t="n">
        <v>52.012394</v>
      </c>
      <c r="C319" s="0" t="n">
        <v>95.613619</v>
      </c>
      <c r="D319" s="0" t="n">
        <v>126.987579</v>
      </c>
      <c r="E319" s="0" t="n">
        <v>131.871974</v>
      </c>
      <c r="F319" s="0" t="n">
        <v>202.290192</v>
      </c>
      <c r="G319" s="0" t="n">
        <v>184.872968</v>
      </c>
      <c r="J319" s="0" t="n">
        <v>34.5462906657978</v>
      </c>
      <c r="K319" s="0" t="n">
        <v>168.192737295372</v>
      </c>
      <c r="M319" s="0" t="n">
        <f aca="false">C319/B319</f>
        <v>1.83828529407818</v>
      </c>
      <c r="N319" s="0" t="n">
        <f aca="false">E319/D319</f>
        <v>1.03846356500741</v>
      </c>
      <c r="O319" s="0" t="n">
        <f aca="false">G319/F319</f>
        <v>0.913899809833588</v>
      </c>
      <c r="P319" s="0" t="e">
        <f aca="false">I319/H319</f>
        <v>#DIV/0!</v>
      </c>
      <c r="Q319" s="0" t="n">
        <f aca="false">K319/J319</f>
        <v>4.8686192946871</v>
      </c>
      <c r="S319" s="0" t="n">
        <f aca="false">AVERAGE(D319,F319,H319,J319)</f>
        <v>121.274687221933</v>
      </c>
      <c r="T319" s="0" t="n">
        <f aca="false">AVERAGE(E319,G319,I319,K319)</f>
        <v>161.645893098457</v>
      </c>
      <c r="U319" s="0" t="n">
        <f aca="false">T319/S319</f>
        <v>1.33289062046926</v>
      </c>
      <c r="W319" s="0" t="n">
        <f aca="false">(C319-C318)/(A319-A318)</f>
        <v>-25512.3093093093</v>
      </c>
      <c r="X319" s="0" t="n">
        <f aca="false">(E319-E318)/(A319-A318)</f>
        <v>-15161.4024024024</v>
      </c>
      <c r="Y319" s="0" t="n">
        <f aca="false">(G319-G318)/(A319-A318)</f>
        <v>-16215.5855855857</v>
      </c>
      <c r="Z319" s="0" t="n">
        <f aca="false">(I319-I318)/(A319-A318)</f>
        <v>0</v>
      </c>
      <c r="AA319" s="0" t="n">
        <f aca="false">(K319-K318)/(A319-A318)</f>
        <v>-13710.486641607</v>
      </c>
    </row>
    <row r="320" customFormat="false" ht="12.75" hidden="false" customHeight="false" outlineLevel="0" collapsed="false">
      <c r="A320" s="0" t="n">
        <v>0.106005</v>
      </c>
      <c r="B320" s="0" t="n">
        <v>51.288972</v>
      </c>
      <c r="C320" s="0" t="n">
        <v>87.755475</v>
      </c>
      <c r="D320" s="0" t="n">
        <v>126.887424</v>
      </c>
      <c r="E320" s="0" t="n">
        <v>127.214143</v>
      </c>
      <c r="F320" s="0" t="n">
        <v>203.700498</v>
      </c>
      <c r="G320" s="0" t="n">
        <v>179.901712</v>
      </c>
      <c r="J320" s="0" t="n">
        <v>36.8709408446745</v>
      </c>
      <c r="K320" s="0" t="n">
        <v>163.825213859721</v>
      </c>
      <c r="M320" s="0" t="n">
        <f aca="false">C320/B320</f>
        <v>1.71100085609047</v>
      </c>
      <c r="O320" s="0" t="n">
        <f aca="false">G320/F320</f>
        <v>0.883167757400377</v>
      </c>
      <c r="P320" s="0" t="e">
        <f aca="false">I320/H320</f>
        <v>#DIV/0!</v>
      </c>
      <c r="Q320" s="0" t="n">
        <f aca="false">K320/J320</f>
        <v>4.44320676681032</v>
      </c>
      <c r="S320" s="0" t="n">
        <f aca="false">AVERAGE(D320,F320,H320,J320)</f>
        <v>122.486287614891</v>
      </c>
      <c r="T320" s="0" t="n">
        <f aca="false">AVERAGE(E320,G320,I320,K320)</f>
        <v>156.980356286574</v>
      </c>
      <c r="U320" s="0" t="n">
        <f aca="false">T320/S320</f>
        <v>1.28161575751348</v>
      </c>
      <c r="W320" s="0" t="n">
        <f aca="false">(C320-C319)/(A320-A319)</f>
        <v>-23598.03003003</v>
      </c>
      <c r="X320" s="0" t="n">
        <f aca="false">(E320-E319)/(A320-A319)</f>
        <v>-13987.4804804804</v>
      </c>
      <c r="Y320" s="0" t="n">
        <f aca="false">(G320-G319)/(A320-A319)</f>
        <v>-14928.6966966966</v>
      </c>
      <c r="Z320" s="0" t="n">
        <f aca="false">(I320-I319)/(A320-A319)</f>
        <v>0</v>
      </c>
      <c r="AA320" s="0" t="n">
        <f aca="false">(K320-K319)/(A320-A319)</f>
        <v>-13115.6859929471</v>
      </c>
    </row>
    <row r="321" customFormat="false" ht="12.75" hidden="false" customHeight="false" outlineLevel="0" collapsed="false">
      <c r="A321" s="0" t="n">
        <v>0.106339</v>
      </c>
      <c r="B321" s="0" t="n">
        <v>52.463307</v>
      </c>
      <c r="C321" s="0" t="n">
        <v>80.478228</v>
      </c>
      <c r="D321" s="0" t="n">
        <v>127.827856</v>
      </c>
      <c r="E321" s="0" t="n">
        <v>122.594103</v>
      </c>
      <c r="F321" s="0" t="n">
        <v>204.392699</v>
      </c>
      <c r="G321" s="0" t="n">
        <v>174.815777</v>
      </c>
      <c r="J321" s="0" t="n">
        <v>38.493150342487</v>
      </c>
      <c r="K321" s="0" t="n">
        <v>159.39892054172</v>
      </c>
      <c r="M321" s="0" t="n">
        <f aca="false">C321/B321</f>
        <v>1.53399075662539</v>
      </c>
      <c r="O321" s="0" t="n">
        <f aca="false">G321/F321</f>
        <v>0.855293647254984</v>
      </c>
      <c r="P321" s="0" t="e">
        <f aca="false">I321/H321</f>
        <v>#DIV/0!</v>
      </c>
      <c r="Q321" s="0" t="n">
        <f aca="false">K321/J321</f>
        <v>4.14096843525386</v>
      </c>
      <c r="S321" s="0" t="n">
        <f aca="false">AVERAGE(D321,F321,H321,J321)</f>
        <v>123.571235114162</v>
      </c>
      <c r="T321" s="0" t="n">
        <f aca="false">AVERAGE(E321,G321,I321,K321)</f>
        <v>152.269600180573</v>
      </c>
      <c r="U321" s="0" t="n">
        <f aca="false">T321/S321</f>
        <v>1.23224146816933</v>
      </c>
      <c r="W321" s="0" t="n">
        <f aca="false">(C321-C320)/(A321-A320)</f>
        <v>-21788.1646706586</v>
      </c>
      <c r="X321" s="0" t="n">
        <f aca="false">(E321-E320)/(A321-A320)</f>
        <v>-13832.4550898203</v>
      </c>
      <c r="Y321" s="0" t="n">
        <f aca="false">(G321-G320)/(A321-A320)</f>
        <v>-15227.3502994012</v>
      </c>
      <c r="Z321" s="0" t="n">
        <f aca="false">(I321-I320)/(A321-A320)</f>
        <v>0</v>
      </c>
      <c r="AA321" s="0" t="n">
        <f aca="false">(K321-K320)/(A321-A320)</f>
        <v>-13252.3752035953</v>
      </c>
    </row>
    <row r="322" customFormat="false" ht="12.75" hidden="false" customHeight="false" outlineLevel="0" collapsed="false">
      <c r="A322" s="0" t="n">
        <v>0.106672</v>
      </c>
      <c r="B322" s="0" t="n">
        <v>51.462043</v>
      </c>
      <c r="C322" s="0" t="n">
        <v>73.578515</v>
      </c>
      <c r="D322" s="0" t="n">
        <v>128.442248</v>
      </c>
      <c r="E322" s="0" t="n">
        <v>118.192401</v>
      </c>
      <c r="F322" s="0" t="n">
        <v>205.679252</v>
      </c>
      <c r="G322" s="0" t="n">
        <v>169.667075</v>
      </c>
      <c r="J322" s="0" t="n">
        <v>40.8165831395368</v>
      </c>
      <c r="K322" s="0" t="n">
        <v>154.626714984613</v>
      </c>
      <c r="M322" s="0" t="n">
        <f aca="false">C322/B322</f>
        <v>1.42976280595778</v>
      </c>
      <c r="O322" s="0" t="n">
        <f aca="false">G322/F322</f>
        <v>0.824910988104916</v>
      </c>
      <c r="P322" s="0" t="e">
        <f aca="false">I322/H322</f>
        <v>#DIV/0!</v>
      </c>
      <c r="Q322" s="0" t="n">
        <f aca="false">K322/J322</f>
        <v>3.78833070019609</v>
      </c>
      <c r="S322" s="0" t="n">
        <f aca="false">AVERAGE(D322,F322,H322,J322)</f>
        <v>124.979361046512</v>
      </c>
      <c r="T322" s="0" t="n">
        <f aca="false">AVERAGE(E322,G322,I322,K322)</f>
        <v>147.495396994871</v>
      </c>
      <c r="U322" s="0" t="n">
        <f aca="false">T322/S322</f>
        <v>1.18015803377311</v>
      </c>
      <c r="W322" s="0" t="n">
        <f aca="false">(C322-C321)/(A322-A321)</f>
        <v>-20719.8588588589</v>
      </c>
      <c r="X322" s="0" t="n">
        <f aca="false">(E322-E321)/(A322-A321)</f>
        <v>-13218.3243243243</v>
      </c>
      <c r="Y322" s="0" t="n">
        <f aca="false">(G322-G321)/(A322-A321)</f>
        <v>-15461.5675675675</v>
      </c>
      <c r="Z322" s="0" t="n">
        <f aca="false">(I322-I321)/(A322-A321)</f>
        <v>0</v>
      </c>
      <c r="AA322" s="0" t="n">
        <f aca="false">(K322-K321)/(A322-A321)</f>
        <v>-14330.9476189386</v>
      </c>
    </row>
    <row r="323" customFormat="false" ht="12.75" hidden="false" customHeight="false" outlineLevel="0" collapsed="false">
      <c r="A323" s="0" t="n">
        <v>0.107005</v>
      </c>
      <c r="B323" s="0" t="n">
        <v>51.850597</v>
      </c>
      <c r="C323" s="0" t="n">
        <v>67.482629</v>
      </c>
      <c r="D323" s="0" t="n">
        <v>128.787094</v>
      </c>
      <c r="E323" s="0" t="n">
        <v>114.114862</v>
      </c>
      <c r="F323" s="0" t="n">
        <v>206.943732</v>
      </c>
      <c r="G323" s="0" t="n">
        <v>164.93868</v>
      </c>
      <c r="J323" s="0" t="n">
        <v>42.7897685700976</v>
      </c>
      <c r="K323" s="0" t="n">
        <v>149.64891699517</v>
      </c>
      <c r="M323" s="0" t="n">
        <f aca="false">C323/B323</f>
        <v>1.3014821989417</v>
      </c>
      <c r="O323" s="0" t="n">
        <f aca="false">G323/F323</f>
        <v>0.797021868727099</v>
      </c>
      <c r="P323" s="0" t="e">
        <f aca="false">I323/H323</f>
        <v>#DIV/0!</v>
      </c>
      <c r="Q323" s="0" t="n">
        <f aca="false">K323/J323</f>
        <v>3.49730606161183</v>
      </c>
      <c r="S323" s="0" t="n">
        <f aca="false">AVERAGE(D323,F323,H323,J323)</f>
        <v>126.173531523366</v>
      </c>
      <c r="T323" s="0" t="n">
        <f aca="false">AVERAGE(E323,G323,I323,K323)</f>
        <v>142.900819665057</v>
      </c>
      <c r="U323" s="0" t="n">
        <f aca="false">T323/S323</f>
        <v>1.13257367008542</v>
      </c>
    </row>
    <row r="324" customFormat="false" ht="12.75" hidden="false" customHeight="false" outlineLevel="0" collapsed="false">
      <c r="A324" s="0" t="n">
        <v>0.107339</v>
      </c>
      <c r="B324" s="0" t="n">
        <v>51.83855</v>
      </c>
      <c r="C324" s="0" t="n">
        <v>61.629785</v>
      </c>
      <c r="D324" s="0" t="n">
        <v>129.737892</v>
      </c>
      <c r="E324" s="0" t="n">
        <v>109.68627</v>
      </c>
      <c r="F324" s="0" t="n">
        <v>208.817434</v>
      </c>
      <c r="G324" s="0" t="n">
        <v>160.182434</v>
      </c>
      <c r="J324" s="0" t="n">
        <v>44.7930229571088</v>
      </c>
      <c r="K324" s="0" t="n">
        <v>144.690389820936</v>
      </c>
      <c r="M324" s="0" t="n">
        <f aca="false">C324/B324</f>
        <v>1.18887941502993</v>
      </c>
      <c r="O324" s="0" t="n">
        <f aca="false">G324/F324</f>
        <v>0.767093201614574</v>
      </c>
      <c r="P324" s="0" t="e">
        <f aca="false">I324/H324</f>
        <v>#DIV/0!</v>
      </c>
      <c r="Q324" s="0" t="n">
        <f aca="false">K324/J324</f>
        <v>3.23019926472662</v>
      </c>
      <c r="S324" s="0" t="n">
        <f aca="false">AVERAGE(D324,F324,H324,J324)</f>
        <v>127.782782985703</v>
      </c>
      <c r="T324" s="0" t="n">
        <f aca="false">AVERAGE(E324,G324,I324,K324)</f>
        <v>138.186364606979</v>
      </c>
      <c r="U324" s="0" t="n">
        <f aca="false">T324/S324</f>
        <v>1.08141614525988</v>
      </c>
    </row>
    <row r="325" customFormat="false" ht="12.75" hidden="false" customHeight="false" outlineLevel="0" collapsed="false">
      <c r="A325" s="0" t="n">
        <v>0.107672</v>
      </c>
      <c r="B325" s="0" t="n">
        <v>51.582564</v>
      </c>
      <c r="C325" s="0" t="n">
        <v>56.100155</v>
      </c>
      <c r="D325" s="0" t="n">
        <v>131.158293</v>
      </c>
      <c r="E325" s="0" t="n">
        <v>105.810548</v>
      </c>
      <c r="F325" s="0" t="n">
        <v>210.570694</v>
      </c>
      <c r="G325" s="0" t="n">
        <v>155.624506</v>
      </c>
      <c r="J325" s="0" t="n">
        <v>46.5384838341858</v>
      </c>
      <c r="K325" s="0" t="n">
        <v>139.721230397429</v>
      </c>
      <c r="M325" s="0" t="n">
        <f aca="false">C325/B325</f>
        <v>1.0875798070061</v>
      </c>
      <c r="O325" s="0" t="n">
        <f aca="false">G325/F325</f>
        <v>0.739060612109679</v>
      </c>
      <c r="P325" s="0" t="e">
        <f aca="false">I325/H325</f>
        <v>#DIV/0!</v>
      </c>
      <c r="Q325" s="0" t="n">
        <f aca="false">K325/J325</f>
        <v>3.0022729338422</v>
      </c>
      <c r="S325" s="0" t="n">
        <f aca="false">AVERAGE(D325,F325,H325,J325)</f>
        <v>129.422490278062</v>
      </c>
      <c r="T325" s="0" t="n">
        <f aca="false">AVERAGE(E325,G325,I325,K325)</f>
        <v>133.71876146581</v>
      </c>
      <c r="U325" s="0" t="n">
        <f aca="false">T325/S325</f>
        <v>1.03319570793698</v>
      </c>
    </row>
    <row r="326" customFormat="false" ht="12.75" hidden="false" customHeight="false" outlineLevel="0" collapsed="false">
      <c r="A326" s="0" t="n">
        <v>0.108005</v>
      </c>
      <c r="B326" s="0" t="n">
        <v>52.147643</v>
      </c>
      <c r="C326" s="0" t="n">
        <v>51.246429</v>
      </c>
      <c r="D326" s="0" t="n">
        <v>132.335878</v>
      </c>
      <c r="E326" s="0" t="n">
        <v>101.559709</v>
      </c>
      <c r="F326" s="0" t="n">
        <v>211.859494</v>
      </c>
      <c r="G326" s="0" t="n">
        <v>150.826349</v>
      </c>
      <c r="J326" s="0" t="n">
        <v>49.0125980906313</v>
      </c>
      <c r="K326" s="0" t="n">
        <v>134.767400412425</v>
      </c>
      <c r="M326" s="0" t="n">
        <f aca="false">C326/B326</f>
        <v>0.982718030036372</v>
      </c>
      <c r="O326" s="0" t="n">
        <f aca="false">G326/F326</f>
        <v>0.711916875436321</v>
      </c>
      <c r="P326" s="0" t="e">
        <f aca="false">I326/H326</f>
        <v>#DIV/0!</v>
      </c>
      <c r="Q326" s="0" t="n">
        <f aca="false">K326/J326</f>
        <v>2.74964816521706</v>
      </c>
      <c r="S326" s="0" t="n">
        <f aca="false">AVERAGE(D326,F326,H326,J326)</f>
        <v>131.069323363544</v>
      </c>
      <c r="T326" s="0" t="n">
        <f aca="false">AVERAGE(E326,G326,I326,K326)</f>
        <v>129.051152804142</v>
      </c>
      <c r="U326" s="0" t="n">
        <f aca="false">T326/S326</f>
        <v>0.984602266132066</v>
      </c>
    </row>
    <row r="327" customFormat="false" ht="12.75" hidden="false" customHeight="false" outlineLevel="0" collapsed="false">
      <c r="A327" s="0" t="n">
        <v>0.108339</v>
      </c>
      <c r="B327" s="0" t="n">
        <v>52.493192</v>
      </c>
      <c r="C327" s="0" t="n">
        <v>46.358677</v>
      </c>
      <c r="D327" s="0" t="n">
        <v>133.259563</v>
      </c>
      <c r="E327" s="0" t="n">
        <v>97.363728</v>
      </c>
      <c r="F327" s="0" t="n">
        <v>213.024916</v>
      </c>
      <c r="G327" s="0" t="n">
        <v>146.104342</v>
      </c>
      <c r="J327" s="0" t="n">
        <v>51.3508770441493</v>
      </c>
      <c r="K327" s="0" t="n">
        <v>129.760783601997</v>
      </c>
      <c r="M327" s="0" t="n">
        <f aca="false">C327/B327</f>
        <v>0.883136940881781</v>
      </c>
      <c r="P327" s="0" t="e">
        <f aca="false">I327/H327</f>
        <v>#DIV/0!</v>
      </c>
      <c r="Q327" s="0" t="n">
        <f aca="false">K327/J327</f>
        <v>2.52694386291463</v>
      </c>
      <c r="S327" s="0" t="n">
        <f aca="false">AVERAGE(D327,F327,H327,J327)</f>
        <v>132.545118681383</v>
      </c>
      <c r="T327" s="0" t="n">
        <f aca="false">AVERAGE(E327,G327,I327,K327)</f>
        <v>124.409617867332</v>
      </c>
      <c r="U327" s="0" t="n">
        <f aca="false">T327/S327</f>
        <v>0.938620894567931</v>
      </c>
    </row>
    <row r="328" customFormat="false" ht="12.75" hidden="false" customHeight="false" outlineLevel="0" collapsed="false">
      <c r="B328" s="0" t="n">
        <v>53.069191</v>
      </c>
      <c r="C328" s="0" t="n">
        <v>42.242228</v>
      </c>
    </row>
    <row r="329" customFormat="false" ht="12.75" hidden="false" customHeight="false" outlineLevel="0" collapsed="false">
      <c r="B329" s="0" t="n">
        <v>54.11683</v>
      </c>
      <c r="C329" s="0" t="n">
        <v>37.808272</v>
      </c>
    </row>
    <row r="330" customFormat="false" ht="12.75" hidden="false" customHeight="false" outlineLevel="0" collapsed="false">
      <c r="B330" s="0" t="n">
        <v>56.348725</v>
      </c>
      <c r="C330" s="0" t="n">
        <v>33.775215</v>
      </c>
    </row>
    <row r="331" customFormat="false" ht="12.75" hidden="false" customHeight="false" outlineLevel="0" collapsed="false">
      <c r="B331" s="0" t="n">
        <v>57.266413</v>
      </c>
      <c r="C331" s="0" t="n">
        <v>29.671573</v>
      </c>
    </row>
    <row r="332" customFormat="false" ht="12.75" hidden="false" customHeight="false" outlineLevel="0" collapsed="false">
      <c r="B332" s="0" t="n">
        <v>59.849903</v>
      </c>
      <c r="C332" s="0" t="n">
        <v>26.054845</v>
      </c>
    </row>
    <row r="333" customFormat="false" ht="12.75" hidden="false" customHeight="false" outlineLevel="0" collapsed="false">
      <c r="B333" s="0" t="n">
        <v>62.311642</v>
      </c>
      <c r="C333" s="0" t="n">
        <v>22.512377</v>
      </c>
    </row>
    <row r="334" customFormat="false" ht="12.75" hidden="false" customHeight="false" outlineLevel="0" collapsed="false">
      <c r="B334" s="0" t="n">
        <v>65.208085</v>
      </c>
      <c r="C334" s="0" t="n">
        <v>19.774679</v>
      </c>
    </row>
    <row r="335" customFormat="false" ht="12.75" hidden="false" customHeight="false" outlineLevel="0" collapsed="false">
      <c r="B335" s="0" t="n">
        <v>66.202443</v>
      </c>
      <c r="C335" s="0" t="n">
        <v>18.293598</v>
      </c>
    </row>
    <row r="336" customFormat="false" ht="12.75" hidden="false" customHeight="false" outlineLevel="0" collapsed="false">
      <c r="B336" s="0" t="n">
        <v>67.801021</v>
      </c>
      <c r="C336" s="0" t="n">
        <v>15.929255</v>
      </c>
    </row>
    <row r="337" customFormat="false" ht="12.75" hidden="false" customHeight="false" outlineLevel="0" collapsed="false">
      <c r="B337" s="0" t="n">
        <v>72.680179</v>
      </c>
      <c r="C337" s="0" t="n">
        <v>12.086639</v>
      </c>
    </row>
    <row r="338" customFormat="false" ht="12.75" hidden="false" customHeight="false" outlineLevel="0" collapsed="false">
      <c r="B338" s="0" t="n">
        <v>75.286146</v>
      </c>
      <c r="C338" s="0" t="n">
        <v>7.081233</v>
      </c>
    </row>
    <row r="339" customFormat="false" ht="12.75" hidden="false" customHeight="false" outlineLevel="0" collapsed="false">
      <c r="B339" s="0" t="n">
        <v>80.834166</v>
      </c>
      <c r="C339" s="0" t="n">
        <v>3.74982</v>
      </c>
    </row>
    <row r="340" customFormat="false" ht="12.75" hidden="false" customHeight="false" outlineLevel="0" collapsed="false">
      <c r="B340" s="0" t="n">
        <v>82.938375</v>
      </c>
      <c r="C340" s="0" t="n">
        <v>0.590139000000001</v>
      </c>
    </row>
    <row r="341" customFormat="false" ht="12.75" hidden="false" customHeight="false" outlineLevel="0" collapsed="false">
      <c r="B341" s="0" t="n">
        <v>86.082437</v>
      </c>
      <c r="C341" s="0" t="n">
        <v>-2.39508</v>
      </c>
    </row>
    <row r="342" customFormat="false" ht="12.75" hidden="false" customHeight="false" outlineLevel="0" collapsed="false">
      <c r="B342" s="0" t="n">
        <v>90.68959</v>
      </c>
      <c r="C342" s="0" t="n">
        <v>-6.43089</v>
      </c>
    </row>
    <row r="343" customFormat="false" ht="12.75" hidden="false" customHeight="false" outlineLevel="0" collapsed="false">
      <c r="B343" s="0" t="n">
        <v>95.133262</v>
      </c>
      <c r="C343" s="0" t="n">
        <v>-10.456282</v>
      </c>
    </row>
    <row r="344" customFormat="false" ht="12.75" hidden="false" customHeight="false" outlineLevel="0" collapsed="false">
      <c r="B344" s="0" t="n">
        <v>99.930117</v>
      </c>
      <c r="C344" s="0" t="n">
        <v>-12.831283</v>
      </c>
    </row>
    <row r="345" customFormat="false" ht="12.75" hidden="false" customHeight="false" outlineLevel="0" collapsed="false">
      <c r="B345" s="0" t="n">
        <v>102.315672</v>
      </c>
      <c r="C345" s="0" t="n">
        <v>-13.062503</v>
      </c>
    </row>
    <row r="346" customFormat="false" ht="12.75" hidden="false" customHeight="false" outlineLevel="0" collapsed="false">
      <c r="B346" s="0" t="n">
        <v>104.146751</v>
      </c>
      <c r="C346" s="0" t="n">
        <v>-13.227499</v>
      </c>
    </row>
    <row r="347" customFormat="false" ht="12.75" hidden="false" customHeight="false" outlineLevel="0" collapsed="false">
      <c r="B347" s="0" t="n">
        <v>106.648169</v>
      </c>
      <c r="C347" s="0" t="n">
        <v>-13.88155</v>
      </c>
    </row>
    <row r="348" customFormat="false" ht="12.75" hidden="false" customHeight="false" outlineLevel="0" collapsed="false">
      <c r="B348" s="0" t="n">
        <v>111.791245</v>
      </c>
      <c r="C348" s="0" t="n">
        <v>-14.471926</v>
      </c>
    </row>
    <row r="349" customFormat="false" ht="12.75" hidden="false" customHeight="false" outlineLevel="0" collapsed="false">
      <c r="B349" s="0" t="n">
        <v>117.162637</v>
      </c>
      <c r="C349" s="0" t="n">
        <v>-12.490622</v>
      </c>
    </row>
    <row r="350" customFormat="false" ht="12.75" hidden="false" customHeight="false" outlineLevel="0" collapsed="false">
      <c r="B350" s="0" t="n">
        <v>121.456561</v>
      </c>
      <c r="C350" s="0" t="n">
        <v>-8.946317</v>
      </c>
    </row>
    <row r="351" customFormat="false" ht="12.75" hidden="false" customHeight="false" outlineLevel="0" collapsed="false">
      <c r="B351" s="0" t="n">
        <v>124.139191</v>
      </c>
      <c r="C351" s="0" t="n">
        <v>-5.319066</v>
      </c>
    </row>
    <row r="352" customFormat="false" ht="12.75" hidden="false" customHeight="false" outlineLevel="0" collapsed="false">
      <c r="B352" s="0" t="n">
        <v>129.485097</v>
      </c>
      <c r="C352" s="0" t="n">
        <v>-3.468603</v>
      </c>
    </row>
    <row r="353" customFormat="false" ht="12.75" hidden="false" customHeight="false" outlineLevel="0" collapsed="false">
      <c r="B353" s="0" t="n">
        <v>135.344955</v>
      </c>
      <c r="C353" s="0" t="n">
        <v>-0.406942999999998</v>
      </c>
    </row>
    <row r="354" customFormat="false" ht="12.75" hidden="false" customHeight="false" outlineLevel="0" collapsed="false">
      <c r="B354" s="0" t="n">
        <v>140.627526</v>
      </c>
      <c r="C354" s="0" t="n">
        <v>3.667211</v>
      </c>
    </row>
    <row r="355" customFormat="false" ht="12.75" hidden="false" customHeight="false" outlineLevel="0" collapsed="false">
      <c r="B355" s="0" t="n">
        <v>144.155817</v>
      </c>
      <c r="C355" s="0" t="n">
        <v>7.545262</v>
      </c>
    </row>
    <row r="356" customFormat="false" ht="12.75" hidden="false" customHeight="false" outlineLevel="0" collapsed="false">
      <c r="B356" s="0" t="n">
        <v>147.1512</v>
      </c>
      <c r="C356" s="0" t="n">
        <v>10.836789</v>
      </c>
    </row>
    <row r="357" customFormat="false" ht="12.75" hidden="false" customHeight="false" outlineLevel="0" collapsed="false">
      <c r="B357" s="0" t="n">
        <v>150.085964</v>
      </c>
      <c r="C357" s="0" t="n">
        <v>12.480243</v>
      </c>
    </row>
    <row r="358" customFormat="false" ht="12.75" hidden="false" customHeight="false" outlineLevel="0" collapsed="false">
      <c r="B358" s="0" t="n">
        <v>154.997267</v>
      </c>
      <c r="C358" s="0" t="n">
        <v>13.216764</v>
      </c>
    </row>
    <row r="359" customFormat="false" ht="12.75" hidden="false" customHeight="false" outlineLevel="0" collapsed="false">
      <c r="B359" s="0" t="n">
        <v>161.255643</v>
      </c>
      <c r="C359" s="0" t="n">
        <v>13.094437</v>
      </c>
    </row>
    <row r="360" customFormat="false" ht="12.75" hidden="false" customHeight="false" outlineLevel="0" collapsed="false">
      <c r="B360" s="0" t="n">
        <v>165.041839</v>
      </c>
      <c r="C360" s="0" t="n">
        <v>14.220621</v>
      </c>
    </row>
    <row r="361" customFormat="false" ht="12.75" hidden="false" customHeight="false" outlineLevel="0" collapsed="false">
      <c r="B361" s="0" t="n">
        <v>167.751691</v>
      </c>
      <c r="C361" s="0" t="n">
        <v>14.994595</v>
      </c>
    </row>
    <row r="362" customFormat="false" ht="12.75" hidden="false" customHeight="false" outlineLevel="0" collapsed="false">
      <c r="B362" s="0" t="n">
        <v>171.485402</v>
      </c>
      <c r="C362" s="0" t="n">
        <v>13.177054</v>
      </c>
    </row>
    <row r="363" customFormat="false" ht="12.75" hidden="false" customHeight="false" outlineLevel="0" collapsed="false">
      <c r="B363" s="0" t="n">
        <v>176.074278</v>
      </c>
      <c r="C363" s="0" t="n">
        <v>11.390604</v>
      </c>
    </row>
    <row r="364" customFormat="false" ht="12.75" hidden="false" customHeight="false" outlineLevel="0" collapsed="false">
      <c r="B364" s="0" t="n">
        <v>181.757445</v>
      </c>
      <c r="C364" s="0" t="n">
        <v>11.065322</v>
      </c>
    </row>
    <row r="365" customFormat="false" ht="12.75" hidden="false" customHeight="false" outlineLevel="0" collapsed="false">
      <c r="B365" s="0" t="n">
        <v>186.601568</v>
      </c>
      <c r="C365" s="0" t="n">
        <v>11.347846</v>
      </c>
    </row>
    <row r="366" customFormat="false" ht="12.75" hidden="false" customHeight="false" outlineLevel="0" collapsed="false">
      <c r="B366" s="0" t="n">
        <v>191.810044</v>
      </c>
      <c r="C366" s="0" t="n">
        <v>10.611013</v>
      </c>
    </row>
    <row r="367" customFormat="false" ht="12.75" hidden="false" customHeight="false" outlineLevel="0" collapsed="false">
      <c r="B367" s="0" t="n">
        <v>198.243078</v>
      </c>
      <c r="C367" s="0" t="n">
        <v>10.002907</v>
      </c>
    </row>
    <row r="368" customFormat="false" ht="12.75" hidden="false" customHeight="false" outlineLevel="0" collapsed="false">
      <c r="B368" s="0" t="n">
        <v>205.51842</v>
      </c>
      <c r="C368" s="0" t="n">
        <v>9.435869</v>
      </c>
    </row>
    <row r="369" customFormat="false" ht="12.75" hidden="false" customHeight="false" outlineLevel="0" collapsed="false">
      <c r="B369" s="0" t="n">
        <v>213.214119</v>
      </c>
      <c r="C369" s="0" t="n">
        <v>9.123949</v>
      </c>
    </row>
    <row r="370" customFormat="false" ht="12.75" hidden="false" customHeight="false" outlineLevel="0" collapsed="false">
      <c r="B370" s="0" t="n">
        <v>220.353394</v>
      </c>
      <c r="C370" s="0" t="n">
        <v>9.880501</v>
      </c>
    </row>
    <row r="371" customFormat="false" ht="12.75" hidden="false" customHeight="false" outlineLevel="0" collapsed="false">
      <c r="B371" s="0" t="n">
        <v>227.147861</v>
      </c>
      <c r="C371" s="0" t="n">
        <v>11.179984</v>
      </c>
    </row>
    <row r="372" customFormat="false" ht="12.75" hidden="false" customHeight="false" outlineLevel="0" collapsed="false">
      <c r="B372" s="0" t="n">
        <v>233.973428</v>
      </c>
      <c r="C372" s="0" t="n">
        <v>12.18284</v>
      </c>
    </row>
    <row r="373" customFormat="false" ht="12.75" hidden="false" customHeight="false" outlineLevel="0" collapsed="false">
      <c r="B373" s="0" t="n">
        <v>243.999583</v>
      </c>
      <c r="C373" s="0" t="n">
        <v>13.527265</v>
      </c>
    </row>
    <row r="374" customFormat="false" ht="12.75" hidden="false" customHeight="false" outlineLevel="0" collapsed="false">
      <c r="B374" s="0" t="n">
        <v>252.569303</v>
      </c>
      <c r="C374" s="0" t="n">
        <v>16.174136</v>
      </c>
    </row>
    <row r="375" customFormat="false" ht="12.75" hidden="false" customHeight="false" outlineLevel="0" collapsed="false">
      <c r="B375" s="0" t="n">
        <v>261.011902</v>
      </c>
      <c r="C375" s="0" t="n">
        <v>18.893571</v>
      </c>
    </row>
    <row r="376" customFormat="false" ht="12.75" hidden="false" customHeight="false" outlineLevel="0" collapsed="false">
      <c r="B376" s="0" t="n">
        <v>268.920175</v>
      </c>
      <c r="C376" s="0" t="n">
        <v>22.340347</v>
      </c>
    </row>
    <row r="377" customFormat="false" ht="12.75" hidden="false" customHeight="false" outlineLevel="0" collapsed="false">
      <c r="B377" s="0" t="n">
        <v>278.368696</v>
      </c>
      <c r="C377" s="0" t="n">
        <v>25.455161</v>
      </c>
    </row>
    <row r="378" customFormat="false" ht="12.75" hidden="false" customHeight="false" outlineLevel="0" collapsed="false">
      <c r="B378" s="0" t="n">
        <v>288.852375</v>
      </c>
      <c r="C378" s="0" t="n">
        <v>28.520497</v>
      </c>
    </row>
    <row r="379" customFormat="false" ht="12.75" hidden="false" customHeight="false" outlineLevel="0" collapsed="false">
      <c r="B379" s="0" t="n">
        <v>299.728575</v>
      </c>
      <c r="C379" s="0" t="n">
        <v>31.265038</v>
      </c>
    </row>
    <row r="380" customFormat="false" ht="12.75" hidden="false" customHeight="false" outlineLevel="0" collapsed="false">
      <c r="B380" s="0" t="n">
        <v>309.182502</v>
      </c>
      <c r="C380" s="0" t="n">
        <v>34.681171</v>
      </c>
    </row>
    <row r="381" customFormat="false" ht="12.75" hidden="false" customHeight="false" outlineLevel="0" collapsed="false">
      <c r="B381" s="0" t="n">
        <v>317.293014</v>
      </c>
      <c r="C381" s="0" t="n">
        <v>37.291008</v>
      </c>
    </row>
    <row r="382" customFormat="false" ht="12.75" hidden="false" customHeight="false" outlineLevel="0" collapsed="false">
      <c r="B382" s="0" t="n">
        <v>327.379711</v>
      </c>
      <c r="C382" s="0" t="n">
        <v>38.920159</v>
      </c>
    </row>
    <row r="383" customFormat="false" ht="12.75" hidden="false" customHeight="false" outlineLevel="0" collapsed="false">
      <c r="B383" s="0" t="n">
        <v>336.009072</v>
      </c>
      <c r="C383" s="0" t="n">
        <v>40.235396</v>
      </c>
    </row>
    <row r="384" customFormat="false" ht="12.75" hidden="false" customHeight="false" outlineLevel="0" collapsed="false">
      <c r="B384" s="0" t="n">
        <v>346.127554</v>
      </c>
      <c r="C384" s="0" t="n">
        <v>40.465328</v>
      </c>
    </row>
    <row r="385" customFormat="false" ht="12.75" hidden="false" customHeight="false" outlineLevel="0" collapsed="false">
      <c r="B385" s="0" t="n">
        <v>355.763525</v>
      </c>
      <c r="C385" s="0" t="n">
        <v>39.943766</v>
      </c>
    </row>
    <row r="386" customFormat="false" ht="12.75" hidden="false" customHeight="false" outlineLevel="0" collapsed="false">
      <c r="B386" s="0" t="n">
        <v>365.165629</v>
      </c>
      <c r="C386" s="0" t="n">
        <v>38.854923</v>
      </c>
    </row>
    <row r="387" customFormat="false" ht="12.75" hidden="false" customHeight="false" outlineLevel="0" collapsed="false">
      <c r="B387" s="0" t="n">
        <v>374.682732</v>
      </c>
      <c r="C387" s="0" t="n">
        <v>36.593406</v>
      </c>
    </row>
    <row r="388" customFormat="false" ht="12.75" hidden="false" customHeight="false" outlineLevel="0" collapsed="false">
      <c r="B388" s="0" t="n">
        <v>385.012077</v>
      </c>
      <c r="C388" s="0" t="n">
        <v>34.417602</v>
      </c>
    </row>
    <row r="389" customFormat="false" ht="12.75" hidden="false" customHeight="false" outlineLevel="0" collapsed="false">
      <c r="B389" s="0" t="n">
        <v>394.884041</v>
      </c>
      <c r="C389" s="0" t="n">
        <v>32.628087</v>
      </c>
    </row>
    <row r="390" customFormat="false" ht="12.75" hidden="false" customHeight="false" outlineLevel="0" collapsed="false">
      <c r="B390" s="0" t="n">
        <v>404.646689</v>
      </c>
      <c r="C390" s="0" t="n">
        <v>30.939867</v>
      </c>
    </row>
    <row r="391" customFormat="false" ht="12.75" hidden="false" customHeight="false" outlineLevel="0" collapsed="false">
      <c r="B391" s="0" t="n">
        <v>414.563922</v>
      </c>
      <c r="C391" s="0" t="n">
        <v>29.438962</v>
      </c>
    </row>
    <row r="392" customFormat="false" ht="12.75" hidden="false" customHeight="false" outlineLevel="0" collapsed="false">
      <c r="B392" s="0" t="n">
        <v>425.574455</v>
      </c>
      <c r="C392" s="0" t="n">
        <v>28.242821</v>
      </c>
    </row>
    <row r="393" customFormat="false" ht="12.75" hidden="false" customHeight="false" outlineLevel="0" collapsed="false">
      <c r="B393" s="0" t="n">
        <v>436.006906</v>
      </c>
      <c r="C393" s="0" t="n">
        <v>27.218605</v>
      </c>
    </row>
    <row r="394" customFormat="false" ht="12.75" hidden="false" customHeight="false" outlineLevel="0" collapsed="false">
      <c r="B394" s="0" t="n">
        <v>446.228527</v>
      </c>
      <c r="C394" s="0" t="n">
        <v>26.210292</v>
      </c>
    </row>
    <row r="395" customFormat="false" ht="12.75" hidden="false" customHeight="false" outlineLevel="0" collapsed="false">
      <c r="B395" s="0" t="n">
        <v>456.47136</v>
      </c>
      <c r="C395" s="0" t="n">
        <v>25.360085</v>
      </c>
    </row>
    <row r="396" customFormat="false" ht="12.75" hidden="false" customHeight="false" outlineLevel="0" collapsed="false">
      <c r="B396" s="0" t="n">
        <v>466.69989</v>
      </c>
      <c r="C396" s="0" t="n">
        <v>24.408683</v>
      </c>
    </row>
    <row r="397" customFormat="false" ht="12.75" hidden="false" customHeight="false" outlineLevel="0" collapsed="false">
      <c r="B397" s="0" t="n">
        <v>476.775586</v>
      </c>
      <c r="C397" s="0" t="n">
        <v>23.259021</v>
      </c>
    </row>
    <row r="398" customFormat="false" ht="12.75" hidden="false" customHeight="false" outlineLevel="0" collapsed="false">
      <c r="B398" s="0" t="n">
        <v>487.213889</v>
      </c>
      <c r="C398" s="0" t="n">
        <v>22.078786</v>
      </c>
    </row>
    <row r="399" customFormat="false" ht="12.75" hidden="false" customHeight="false" outlineLevel="0" collapsed="false">
      <c r="B399" s="0" t="n">
        <v>497.400495</v>
      </c>
      <c r="C399" s="0" t="n">
        <v>22.123837</v>
      </c>
    </row>
    <row r="400" customFormat="false" ht="12.75" hidden="false" customHeight="false" outlineLevel="0" collapsed="false">
      <c r="B400" s="0" t="n">
        <v>507.505097</v>
      </c>
      <c r="C400" s="0" t="n">
        <v>22.492514</v>
      </c>
    </row>
    <row r="401" customFormat="false" ht="12.75" hidden="false" customHeight="false" outlineLevel="0" collapsed="false">
      <c r="B401" s="0" t="n">
        <v>516.678511</v>
      </c>
      <c r="C401" s="0" t="n">
        <v>23.564925</v>
      </c>
    </row>
    <row r="402" customFormat="false" ht="12.75" hidden="false" customHeight="false" outlineLevel="0" collapsed="false">
      <c r="B402" s="0" t="n">
        <v>525.235741</v>
      </c>
      <c r="C402" s="0" t="n">
        <v>24.088874</v>
      </c>
    </row>
    <row r="403" customFormat="false" ht="12.75" hidden="false" customHeight="false" outlineLevel="0" collapsed="false">
      <c r="B403" s="0" t="n">
        <v>533.908748</v>
      </c>
      <c r="C403" s="0" t="n">
        <v>25.044915</v>
      </c>
    </row>
    <row r="404" customFormat="false" ht="12.75" hidden="false" customHeight="false" outlineLevel="0" collapsed="false">
      <c r="B404" s="0" t="n">
        <v>542.811186</v>
      </c>
      <c r="C404" s="0" t="n">
        <v>25.566056</v>
      </c>
    </row>
    <row r="405" customFormat="false" ht="12.75" hidden="false" customHeight="false" outlineLevel="0" collapsed="false">
      <c r="B405" s="0" t="n">
        <v>551.252405</v>
      </c>
      <c r="C405" s="0" t="n">
        <v>25.488848</v>
      </c>
    </row>
    <row r="406" customFormat="false" ht="12.75" hidden="false" customHeight="false" outlineLevel="0" collapsed="false">
      <c r="B406" s="0" t="n">
        <v>558.630696</v>
      </c>
      <c r="C406" s="0" t="n">
        <v>25.816045</v>
      </c>
    </row>
    <row r="407" customFormat="false" ht="12.75" hidden="false" customHeight="false" outlineLevel="0" collapsed="false">
      <c r="B407" s="0" t="n">
        <v>565.891741</v>
      </c>
      <c r="C407" s="0" t="n">
        <v>25.07648</v>
      </c>
    </row>
    <row r="408" customFormat="false" ht="12.75" hidden="false" customHeight="false" outlineLevel="0" collapsed="false">
      <c r="B408" s="0" t="n">
        <v>573.383212</v>
      </c>
      <c r="C408" s="0" t="n">
        <v>24.535873</v>
      </c>
    </row>
    <row r="409" customFormat="false" ht="12.75" hidden="false" customHeight="false" outlineLevel="0" collapsed="false">
      <c r="B409" s="0" t="n">
        <v>579.821375</v>
      </c>
      <c r="C409" s="0" t="n">
        <v>23.253575</v>
      </c>
    </row>
    <row r="410" customFormat="false" ht="12.75" hidden="false" customHeight="false" outlineLevel="0" collapsed="false">
      <c r="B410" s="0" t="n">
        <v>585.761409</v>
      </c>
      <c r="C410" s="0" t="n">
        <v>20.939719</v>
      </c>
    </row>
    <row r="411" customFormat="false" ht="12.75" hidden="false" customHeight="false" outlineLevel="0" collapsed="false">
      <c r="B411" s="0" t="n">
        <v>589.565639</v>
      </c>
      <c r="C411" s="0" t="n">
        <v>19.003464</v>
      </c>
    </row>
    <row r="412" customFormat="false" ht="12.75" hidden="false" customHeight="false" outlineLevel="0" collapsed="false">
      <c r="B412" s="0" t="n">
        <v>592.989606</v>
      </c>
      <c r="C412" s="0" t="n">
        <v>16.383914</v>
      </c>
    </row>
    <row r="413" customFormat="false" ht="12.75" hidden="false" customHeight="false" outlineLevel="0" collapsed="false">
      <c r="B413" s="0" t="n">
        <v>597.476646</v>
      </c>
      <c r="C413" s="0" t="n">
        <v>13.94653</v>
      </c>
    </row>
    <row r="414" customFormat="false" ht="12.75" hidden="false" customHeight="false" outlineLevel="0" collapsed="false">
      <c r="B414" s="0" t="n">
        <v>600.792953</v>
      </c>
      <c r="C414" s="0" t="n">
        <v>11.376001</v>
      </c>
    </row>
    <row r="415" customFormat="false" ht="12.75" hidden="false" customHeight="false" outlineLevel="0" collapsed="false">
      <c r="B415" s="0" t="n">
        <v>603.507617</v>
      </c>
      <c r="C415" s="0" t="n">
        <v>8.274778</v>
      </c>
    </row>
    <row r="416" customFormat="false" ht="12.75" hidden="false" customHeight="false" outlineLevel="0" collapsed="false">
      <c r="B416" s="0" t="n">
        <v>604.920074</v>
      </c>
      <c r="C416" s="0" t="n">
        <v>5.452125</v>
      </c>
    </row>
    <row r="417" customFormat="false" ht="12.75" hidden="false" customHeight="false" outlineLevel="0" collapsed="false">
      <c r="B417" s="0" t="n">
        <v>605.860936</v>
      </c>
      <c r="C417" s="0" t="n">
        <v>2.36565</v>
      </c>
    </row>
    <row r="418" customFormat="false" ht="12.75" hidden="false" customHeight="false" outlineLevel="0" collapsed="false">
      <c r="B418" s="0" t="n">
        <v>606.439258</v>
      </c>
      <c r="C418" s="0" t="n">
        <v>-0.955879000000003</v>
      </c>
    </row>
    <row r="419" customFormat="false" ht="12.75" hidden="false" customHeight="false" outlineLevel="0" collapsed="false">
      <c r="B419" s="0" t="n">
        <v>605.961777</v>
      </c>
      <c r="C419" s="0" t="n">
        <v>-3.812891</v>
      </c>
    </row>
    <row r="420" customFormat="false" ht="12.75" hidden="false" customHeight="false" outlineLevel="0" collapsed="false">
      <c r="B420" s="0" t="n">
        <v>605.366114</v>
      </c>
      <c r="C420" s="0" t="n">
        <v>-6.844951</v>
      </c>
    </row>
    <row r="421" customFormat="false" ht="12.75" hidden="false" customHeight="false" outlineLevel="0" collapsed="false">
      <c r="B421" s="0" t="n">
        <v>603.947733</v>
      </c>
      <c r="C421" s="0" t="n">
        <v>-9.342377</v>
      </c>
    </row>
  </sheetData>
  <autoFilter ref="S1:U32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K36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42</v>
      </c>
      <c r="B1" s="0" t="s">
        <v>43</v>
      </c>
      <c r="C1" s="0" t="s">
        <v>44</v>
      </c>
      <c r="D1" s="0" t="s">
        <v>45</v>
      </c>
      <c r="E1" s="0" t="s">
        <v>46</v>
      </c>
      <c r="F1" s="0" t="s">
        <v>47</v>
      </c>
      <c r="G1" s="0" t="s">
        <v>48</v>
      </c>
      <c r="H1" s="0" t="s">
        <v>49</v>
      </c>
      <c r="I1" s="0" t="s">
        <v>50</v>
      </c>
      <c r="J1" s="0" t="s">
        <v>51</v>
      </c>
      <c r="K1" s="0" t="s">
        <v>52</v>
      </c>
    </row>
    <row r="2" customFormat="false" ht="12.75" hidden="false" customHeight="false" outlineLevel="0" collapsed="false">
      <c r="A2" s="0" t="n">
        <v>0</v>
      </c>
      <c r="B2" s="0" t="n">
        <v>1.278991</v>
      </c>
      <c r="C2" s="10" t="n">
        <v>1.391314E-006</v>
      </c>
      <c r="D2" s="0" t="n">
        <v>0.151012</v>
      </c>
      <c r="E2" s="10" t="n">
        <v>1.642737E-007</v>
      </c>
      <c r="F2" s="0" t="n">
        <v>0.089499</v>
      </c>
      <c r="G2" s="10" t="n">
        <v>9.735925E-008</v>
      </c>
      <c r="H2" s="0" t="n">
        <v>0.064451</v>
      </c>
      <c r="I2" s="10" t="n">
        <v>7.01111E-008</v>
      </c>
      <c r="J2" s="0" t="n">
        <v>-0.012857</v>
      </c>
      <c r="K2" s="10" t="n">
        <v>-1.398605E-008</v>
      </c>
      <c r="M2" s="10"/>
      <c r="N2" s="10"/>
    </row>
    <row r="3" customFormat="false" ht="12.75" hidden="false" customHeight="false" outlineLevel="0" collapsed="false">
      <c r="A3" s="0" t="n">
        <v>0.000333333333333333</v>
      </c>
      <c r="B3" s="0" t="n">
        <v>1.498401</v>
      </c>
      <c r="C3" s="10" t="n">
        <v>4.412619E-006</v>
      </c>
      <c r="D3" s="0" t="n">
        <v>0.150458</v>
      </c>
      <c r="E3" s="10" t="n">
        <v>4.922191E-007</v>
      </c>
      <c r="F3" s="0" t="n">
        <v>0.084699</v>
      </c>
      <c r="G3" s="10" t="n">
        <v>2.868561E-007</v>
      </c>
      <c r="H3" s="0" t="n">
        <v>0.073339</v>
      </c>
      <c r="I3" s="10" t="n">
        <v>2.200024E-007</v>
      </c>
      <c r="J3" s="0" t="n">
        <v>-0.015584</v>
      </c>
      <c r="K3" s="10" t="n">
        <v>-4.492435E-008</v>
      </c>
    </row>
    <row r="4" customFormat="false" ht="12.75" hidden="false" customHeight="false" outlineLevel="0" collapsed="false">
      <c r="A4" s="0" t="n">
        <v>0.000666666666666667</v>
      </c>
      <c r="B4" s="0" t="n">
        <v>1.618563</v>
      </c>
      <c r="C4" s="10" t="n">
        <v>9.194632E-006</v>
      </c>
      <c r="D4" s="0" t="n">
        <v>0.151598</v>
      </c>
      <c r="E4" s="10" t="n">
        <v>9.850765E-007</v>
      </c>
      <c r="F4" s="0" t="n">
        <v>0.082345</v>
      </c>
      <c r="G4" s="10" t="n">
        <v>5.659294E-007</v>
      </c>
      <c r="H4" s="0" t="n">
        <v>0.082329</v>
      </c>
      <c r="I4" s="10" t="n">
        <v>4.594529E-007</v>
      </c>
      <c r="J4" s="0" t="n">
        <v>-0.020668</v>
      </c>
      <c r="K4" s="10" t="n">
        <v>-9.834532E-008</v>
      </c>
    </row>
    <row r="5" customFormat="false" ht="12.75" hidden="false" customHeight="false" outlineLevel="0" collapsed="false">
      <c r="A5" s="0" t="n">
        <v>0.001</v>
      </c>
      <c r="B5" s="0" t="n">
        <v>1.581311</v>
      </c>
      <c r="C5" s="10" t="n">
        <v>1.569683E-005</v>
      </c>
      <c r="D5" s="0" t="n">
        <v>0.154235</v>
      </c>
      <c r="E5" s="10" t="n">
        <v>1.645714E-006</v>
      </c>
      <c r="F5" s="0" t="n">
        <v>0.082826</v>
      </c>
      <c r="G5" s="10" t="n">
        <v>9.351028E-007</v>
      </c>
      <c r="H5" s="0" t="n">
        <v>0.090456</v>
      </c>
      <c r="I5" s="10" t="n">
        <v>7.973032E-007</v>
      </c>
      <c r="J5" s="0" t="n">
        <v>-0.027042</v>
      </c>
      <c r="K5" s="10" t="n">
        <v>-1.811833E-007</v>
      </c>
    </row>
    <row r="6" customFormat="false" ht="12.75" hidden="false" customHeight="false" outlineLevel="0" collapsed="false">
      <c r="A6" s="0" t="n">
        <v>0.00133333333333333</v>
      </c>
      <c r="B6" s="0" t="n">
        <v>1.37146</v>
      </c>
      <c r="C6" s="10" t="n">
        <v>2.369093E-005</v>
      </c>
      <c r="D6" s="0" t="n">
        <v>0.157986</v>
      </c>
      <c r="E6" s="10" t="n">
        <v>2.478212E-006</v>
      </c>
      <c r="F6" s="0" t="n">
        <v>0.08625</v>
      </c>
      <c r="G6" s="10" t="n">
        <v>1.3981E-006</v>
      </c>
      <c r="H6" s="0" t="n">
        <v>0.097001</v>
      </c>
      <c r="I6" s="10" t="n">
        <v>1.240673E-006</v>
      </c>
      <c r="J6" s="0" t="n">
        <v>-0.033301</v>
      </c>
      <c r="K6" s="10" t="n">
        <v>-3.002464E-007</v>
      </c>
    </row>
    <row r="7" customFormat="false" ht="12.75" hidden="false" customHeight="false" outlineLevel="0" collapsed="false">
      <c r="A7" s="0" t="n">
        <v>0.00166666666666666</v>
      </c>
      <c r="B7" s="0" t="n">
        <v>1.014735</v>
      </c>
      <c r="C7" s="10" t="n">
        <v>3.278888E-005</v>
      </c>
      <c r="D7" s="0" t="n">
        <v>0.162354</v>
      </c>
      <c r="E7" s="10" t="n">
        <v>3.487322E-006</v>
      </c>
      <c r="F7" s="0" t="n">
        <v>0.092534</v>
      </c>
      <c r="G7" s="10" t="n">
        <v>1.961758E-006</v>
      </c>
      <c r="H7" s="0" t="n">
        <v>0.10156</v>
      </c>
      <c r="I7" s="10" t="n">
        <v>1.794522E-006</v>
      </c>
      <c r="J7" s="0" t="n">
        <v>-0.037957</v>
      </c>
      <c r="K7" s="10" t="n">
        <v>-4.606004E-007</v>
      </c>
    </row>
    <row r="8" customFormat="false" ht="12.75" hidden="false" customHeight="false" outlineLevel="0" collapsed="false">
      <c r="A8" s="0" t="n">
        <v>0.002</v>
      </c>
      <c r="B8" s="0" t="n">
        <v>0.567611</v>
      </c>
      <c r="C8" s="10" t="n">
        <v>4.250429E-005</v>
      </c>
      <c r="D8" s="0" t="n">
        <v>0.166789</v>
      </c>
      <c r="E8" s="10" t="n">
        <v>4.677868E-006</v>
      </c>
      <c r="F8" s="0" t="n">
        <v>0.101672</v>
      </c>
      <c r="G8" s="10" t="n">
        <v>2.636017E-006</v>
      </c>
      <c r="H8" s="0" t="n">
        <v>0.104056</v>
      </c>
      <c r="I8" s="10" t="n">
        <v>2.461565E-006</v>
      </c>
      <c r="J8" s="0" t="n">
        <v>-0.039743</v>
      </c>
      <c r="K8" s="10" t="n">
        <v>-6.641874E-007</v>
      </c>
    </row>
    <row r="9" customFormat="false" ht="12.75" hidden="false" customHeight="false" outlineLevel="0" collapsed="false">
      <c r="A9" s="0" t="n">
        <v>0.00233333333333333</v>
      </c>
      <c r="B9" s="0" t="n">
        <v>0.102397</v>
      </c>
      <c r="C9" s="10" t="n">
        <v>5.233109E-005</v>
      </c>
      <c r="D9" s="0" t="n">
        <v>0.170857</v>
      </c>
      <c r="E9" s="10" t="n">
        <v>6.054276E-006</v>
      </c>
      <c r="F9" s="0" t="n">
        <v>0.11432</v>
      </c>
      <c r="G9" s="10" t="n">
        <v>3.434635E-006</v>
      </c>
      <c r="H9" s="0" t="n">
        <v>0.104697</v>
      </c>
      <c r="I9" s="10" t="n">
        <v>3.2425E-006</v>
      </c>
      <c r="J9" s="0" t="n">
        <v>-0.037862</v>
      </c>
      <c r="K9" s="10" t="n">
        <v>-9.089614E-007</v>
      </c>
    </row>
    <row r="10" customFormat="false" ht="12.75" hidden="false" customHeight="false" outlineLevel="0" collapsed="false">
      <c r="A10" s="0" t="n">
        <v>0.00266666666666666</v>
      </c>
      <c r="B10" s="0" t="n">
        <v>-0.30863</v>
      </c>
      <c r="C10" s="10" t="n">
        <v>6.182215E-005</v>
      </c>
      <c r="D10" s="0" t="n">
        <v>0.174591</v>
      </c>
      <c r="E10" s="10" t="n">
        <v>7.620608E-006</v>
      </c>
      <c r="F10" s="0" t="n">
        <v>0.132899</v>
      </c>
      <c r="G10" s="10" t="n">
        <v>4.377823E-006</v>
      </c>
      <c r="H10" s="0" t="n">
        <v>0.103911</v>
      </c>
      <c r="I10" s="10" t="n">
        <v>4.136472E-006</v>
      </c>
      <c r="J10" s="0" t="n">
        <v>-0.032142</v>
      </c>
      <c r="K10" s="10" t="n">
        <v>-1.1887E-006</v>
      </c>
    </row>
    <row r="11" customFormat="false" ht="12.75" hidden="false" customHeight="false" outlineLevel="0" collapsed="false">
      <c r="A11" s="0" t="n">
        <v>0.003</v>
      </c>
      <c r="B11" s="0" t="n">
        <v>-0.606848</v>
      </c>
      <c r="C11" s="10" t="n">
        <v>7.065307E-005</v>
      </c>
      <c r="D11" s="0" t="n">
        <v>0.179073</v>
      </c>
      <c r="E11" s="10" t="n">
        <v>9.38174E-006</v>
      </c>
      <c r="F11" s="0" t="n">
        <v>0.163397</v>
      </c>
      <c r="G11" s="10" t="n">
        <v>5.498758E-006</v>
      </c>
      <c r="H11" s="0" t="n">
        <v>0.102176</v>
      </c>
      <c r="I11" s="10" t="n">
        <v>5.141594E-006</v>
      </c>
      <c r="J11" s="0" t="n">
        <v>-0.023047</v>
      </c>
      <c r="K11" s="10" t="n">
        <v>-1.49351E-006</v>
      </c>
    </row>
    <row r="12" customFormat="false" ht="12.75" hidden="false" customHeight="false" outlineLevel="0" collapsed="false">
      <c r="A12" s="0" t="n">
        <v>0.00333333333333333</v>
      </c>
      <c r="B12" s="0" t="n">
        <v>-0.756646</v>
      </c>
      <c r="C12" s="10" t="n">
        <v>7.86609E-005</v>
      </c>
      <c r="D12" s="0" t="n">
        <v>0.187084</v>
      </c>
      <c r="E12" s="10" t="n">
        <v>1.134638E-005</v>
      </c>
      <c r="F12" s="0" t="n">
        <v>0.217777</v>
      </c>
      <c r="G12" s="10" t="n">
        <v>6.856596E-006</v>
      </c>
      <c r="H12" s="0" t="n">
        <v>0.099678</v>
      </c>
      <c r="I12" s="10" t="n">
        <v>6.255147E-006</v>
      </c>
      <c r="J12" s="0" t="n">
        <v>-0.011592</v>
      </c>
      <c r="K12" s="10" t="n">
        <v>-1.81093E-006</v>
      </c>
    </row>
    <row r="13" customFormat="false" ht="12.75" hidden="false" customHeight="false" outlineLevel="0" collapsed="false">
      <c r="A13" s="0" t="n">
        <v>0.00366666666666666</v>
      </c>
      <c r="B13" s="0" t="n">
        <v>-0.749688</v>
      </c>
      <c r="C13" s="10" t="n">
        <v>8.58532E-005</v>
      </c>
      <c r="D13" s="0" t="n">
        <v>0.203574</v>
      </c>
      <c r="E13" s="10" t="n">
        <v>1.353248E-005</v>
      </c>
      <c r="F13" s="0" t="n">
        <v>0.315589</v>
      </c>
      <c r="G13" s="10" t="n">
        <v>8.557738E-006</v>
      </c>
      <c r="H13" s="0" t="n">
        <v>0.095912</v>
      </c>
      <c r="I13" s="10" t="n">
        <v>7.473035E-006</v>
      </c>
      <c r="J13" s="0" t="n">
        <v>0.000825</v>
      </c>
      <c r="K13" s="10" t="n">
        <v>-2.127453E-006</v>
      </c>
    </row>
    <row r="14" customFormat="false" ht="12.75" hidden="false" customHeight="false" outlineLevel="0" collapsed="false">
      <c r="A14" s="0" t="n">
        <v>0.004</v>
      </c>
      <c r="B14" s="0" t="n">
        <v>-0.604073</v>
      </c>
      <c r="C14" s="10" t="n">
        <v>9.238838E-005</v>
      </c>
      <c r="D14" s="0" t="n">
        <v>0.235685</v>
      </c>
      <c r="E14" s="10" t="n">
        <v>1.597496E-005</v>
      </c>
      <c r="F14" s="0" t="n">
        <v>0.481663</v>
      </c>
      <c r="G14" s="10" t="n">
        <v>1.078284E-005</v>
      </c>
      <c r="H14" s="0" t="n">
        <v>0.089676</v>
      </c>
      <c r="I14" s="10" t="n">
        <v>8.788475E-006</v>
      </c>
      <c r="J14" s="0" t="n">
        <v>0.01262</v>
      </c>
      <c r="K14" s="10" t="n">
        <v>-2.430249E-006</v>
      </c>
    </row>
    <row r="15" customFormat="false" ht="12.75" hidden="false" customHeight="false" outlineLevel="0" collapsed="false">
      <c r="A15" s="0" t="n">
        <v>0.00433333333333333</v>
      </c>
      <c r="B15" s="0" t="n">
        <v>-0.359072</v>
      </c>
      <c r="C15" s="10" t="n">
        <v>9.853295E-005</v>
      </c>
      <c r="D15" s="0" t="n">
        <v>0.292111</v>
      </c>
      <c r="E15" s="10" t="n">
        <v>1.873521E-005</v>
      </c>
      <c r="F15" s="0" t="n">
        <v>0.736825</v>
      </c>
      <c r="G15" s="10" t="n">
        <v>1.380948E-005</v>
      </c>
      <c r="H15" s="0" t="n">
        <v>0.079676</v>
      </c>
      <c r="I15" s="10" t="n">
        <v>1.019059E-005</v>
      </c>
      <c r="J15" s="0" t="n">
        <v>0.022004</v>
      </c>
      <c r="K15" s="10" t="n">
        <v>-2.709107E-006</v>
      </c>
    </row>
    <row r="16" customFormat="false" ht="12.75" hidden="false" customHeight="false" outlineLevel="0" collapsed="false">
      <c r="A16" s="0" t="n">
        <v>0.00466666666666666</v>
      </c>
      <c r="B16" s="0" t="n">
        <v>-0.066814</v>
      </c>
      <c r="C16" s="0" t="n">
        <v>0.000105</v>
      </c>
      <c r="D16" s="0" t="n">
        <v>0.381179</v>
      </c>
      <c r="E16" s="10" t="n">
        <v>2.191011E-005</v>
      </c>
      <c r="F16" s="0" t="n">
        <v>1.081818</v>
      </c>
      <c r="G16" s="10" t="n">
        <v>1.801294E-005</v>
      </c>
      <c r="H16" s="0" t="n">
        <v>0.065119</v>
      </c>
      <c r="I16" s="10" t="n">
        <v>1.166354E-005</v>
      </c>
      <c r="J16" s="0" t="n">
        <v>0.026316</v>
      </c>
      <c r="K16" s="10" t="n">
        <v>-2.959338E-006</v>
      </c>
    </row>
    <row r="17" customFormat="false" ht="12.75" hidden="false" customHeight="false" outlineLevel="0" collapsed="false">
      <c r="A17" s="0" t="n">
        <v>0.005</v>
      </c>
      <c r="B17" s="0" t="n">
        <v>0.21724</v>
      </c>
      <c r="C17" s="0" t="n">
        <v>0.000111</v>
      </c>
      <c r="D17" s="0" t="n">
        <v>0.506504</v>
      </c>
      <c r="E17" s="10" t="n">
        <v>2.563599E-005</v>
      </c>
      <c r="F17" s="0" t="n">
        <v>1.479985</v>
      </c>
      <c r="G17" s="10" t="n">
        <v>2.382637E-005</v>
      </c>
      <c r="H17" s="0" t="n">
        <v>0.044389</v>
      </c>
      <c r="I17" s="10" t="n">
        <v>1.318478E-005</v>
      </c>
      <c r="J17" s="0" t="n">
        <v>0.020348</v>
      </c>
      <c r="K17" s="10" t="n">
        <v>-3.187434E-006</v>
      </c>
    </row>
    <row r="18" customFormat="false" ht="12.75" hidden="false" customHeight="false" outlineLevel="0" collapsed="false">
      <c r="A18" s="0" t="n">
        <v>0.00533333333333333</v>
      </c>
      <c r="B18" s="0" t="n">
        <v>0.443292</v>
      </c>
      <c r="C18" s="0" t="n">
        <v>0.000118</v>
      </c>
      <c r="D18" s="0" t="n">
        <v>0.659811</v>
      </c>
      <c r="E18" s="10" t="n">
        <v>3.007963E-005</v>
      </c>
      <c r="F18" s="0" t="n">
        <v>1.849107</v>
      </c>
      <c r="G18" s="10" t="n">
        <v>3.165129E-005</v>
      </c>
      <c r="H18" s="0" t="n">
        <v>0.009676</v>
      </c>
      <c r="I18" s="10" t="n">
        <v>1.471655E-005</v>
      </c>
      <c r="J18" s="0" t="n">
        <v>-0.006009</v>
      </c>
      <c r="K18" s="10" t="n">
        <v>-3.422067E-006</v>
      </c>
    </row>
    <row r="19" customFormat="false" ht="12.75" hidden="false" customHeight="false" outlineLevel="0" collapsed="false">
      <c r="A19" s="0" t="n">
        <v>0.00566666666666666</v>
      </c>
      <c r="B19" s="0" t="n">
        <v>0.574382</v>
      </c>
      <c r="C19" s="0" t="n">
        <v>0.000125</v>
      </c>
      <c r="D19" s="0" t="n">
        <v>0.813992</v>
      </c>
      <c r="E19" s="10" t="n">
        <v>3.540875E-005</v>
      </c>
      <c r="F19" s="0" t="n">
        <v>2.073526</v>
      </c>
      <c r="G19" s="10" t="n">
        <v>4.173183E-005</v>
      </c>
      <c r="H19" s="0" t="n">
        <v>-0.061512</v>
      </c>
      <c r="I19" s="10" t="n">
        <v>1.61814E-005</v>
      </c>
      <c r="J19" s="0" t="n">
        <v>-0.069135</v>
      </c>
      <c r="K19" s="10" t="n">
        <v>-3.731906E-006</v>
      </c>
    </row>
    <row r="20" customFormat="false" ht="12.75" hidden="false" customHeight="false" outlineLevel="0" collapsed="false">
      <c r="A20" s="0" t="n">
        <v>0.006</v>
      </c>
      <c r="B20" s="0" t="n">
        <v>0.59098</v>
      </c>
      <c r="C20" s="0" t="n">
        <v>0.000133</v>
      </c>
      <c r="D20" s="0" t="n">
        <v>0.923485</v>
      </c>
      <c r="E20" s="10" t="n">
        <v>4.174245E-005</v>
      </c>
      <c r="F20" s="0" t="n">
        <v>2.039553</v>
      </c>
      <c r="G20" s="10" t="n">
        <v>5.403105E-005</v>
      </c>
      <c r="H20" s="0" t="n">
        <v>-0.210736</v>
      </c>
      <c r="I20" s="10" t="n">
        <v>1.7417E-005</v>
      </c>
      <c r="J20" s="0" t="n">
        <v>-0.18891</v>
      </c>
      <c r="K20" s="10" t="n">
        <v>-4.247245E-006</v>
      </c>
    </row>
    <row r="21" customFormat="false" ht="12.75" hidden="false" customHeight="false" outlineLevel="0" collapsed="false">
      <c r="A21" s="0" t="n">
        <v>0.00633333333333333</v>
      </c>
      <c r="B21" s="0" t="n">
        <v>0.492545</v>
      </c>
      <c r="C21" s="0" t="n">
        <v>0.000142</v>
      </c>
      <c r="D21" s="0" t="n">
        <v>0.938017</v>
      </c>
      <c r="E21" s="10" t="n">
        <v>4.909655E-005</v>
      </c>
      <c r="F21" s="0" t="n">
        <v>1.68071</v>
      </c>
      <c r="G21" s="10" t="n">
        <v>6.815857E-005</v>
      </c>
      <c r="H21" s="0" t="n">
        <v>-0.489366</v>
      </c>
      <c r="I21" s="10" t="n">
        <v>1.812027E-005</v>
      </c>
      <c r="J21" s="0" t="n">
        <v>-0.379052</v>
      </c>
      <c r="K21" s="10" t="n">
        <v>-5.174925E-006</v>
      </c>
    </row>
    <row r="22" customFormat="false" ht="12.75" hidden="false" customHeight="false" outlineLevel="0" collapsed="false">
      <c r="A22" s="0" t="n">
        <v>0.00666666666666666</v>
      </c>
      <c r="B22" s="0" t="n">
        <v>0.295972</v>
      </c>
      <c r="C22" s="0" t="n">
        <v>0.000151</v>
      </c>
      <c r="D22" s="0" t="n">
        <v>0.826248</v>
      </c>
      <c r="E22" s="10" t="n">
        <v>5.734946E-005</v>
      </c>
      <c r="F22" s="0" t="n">
        <v>1.006383</v>
      </c>
      <c r="G22" s="10" t="n">
        <v>8.338086E-005</v>
      </c>
      <c r="H22" s="0" t="n">
        <v>-0.935565</v>
      </c>
      <c r="I22" s="10" t="n">
        <v>1.780581E-005</v>
      </c>
      <c r="J22" s="0" t="n">
        <v>-0.632811</v>
      </c>
      <c r="K22" s="10" t="n">
        <v>-6.790989E-006</v>
      </c>
    </row>
    <row r="23" customFormat="false" ht="12.75" hidden="false" customHeight="false" outlineLevel="0" collapsed="false">
      <c r="A23" s="0" t="n">
        <v>0.007</v>
      </c>
      <c r="B23" s="0" t="n">
        <v>0.031266</v>
      </c>
      <c r="C23" s="0" t="n">
        <v>0.00016</v>
      </c>
      <c r="D23" s="0" t="n">
        <v>0.594725</v>
      </c>
      <c r="E23" s="10" t="n">
        <v>6.624932E-005</v>
      </c>
      <c r="F23" s="0" t="n">
        <v>0.093186</v>
      </c>
      <c r="G23" s="10" t="n">
        <v>9.870452E-005</v>
      </c>
      <c r="H23" s="0" t="n">
        <v>-1.552684</v>
      </c>
      <c r="I23" s="10" t="n">
        <v>1.58023E-005</v>
      </c>
      <c r="J23" s="0" t="n">
        <v>-0.913766</v>
      </c>
      <c r="K23" s="10" t="n">
        <v>-9.401068E-006</v>
      </c>
    </row>
    <row r="24" customFormat="false" ht="12.75" hidden="false" customHeight="false" outlineLevel="0" collapsed="false">
      <c r="A24" s="0" t="n">
        <v>0.00733333333333333</v>
      </c>
      <c r="B24" s="0" t="n">
        <v>-0.264652</v>
      </c>
      <c r="C24" s="0" t="n">
        <v>0.000168</v>
      </c>
      <c r="D24" s="0" t="n">
        <v>0.286518</v>
      </c>
      <c r="E24" s="10" t="n">
        <v>7.546087E-005</v>
      </c>
      <c r="F24" s="0" t="n">
        <v>-0.956502</v>
      </c>
      <c r="G24" s="0" t="n">
        <v>0.000113</v>
      </c>
      <c r="H24" s="0" t="n">
        <v>-2.308067</v>
      </c>
      <c r="I24" s="10" t="n">
        <v>1.128803E-005</v>
      </c>
      <c r="J24" s="0" t="n">
        <v>-1.163721</v>
      </c>
      <c r="K24" s="10" t="n">
        <v>-1.327707E-005</v>
      </c>
    </row>
    <row r="25" customFormat="false" ht="12.75" hidden="false" customHeight="false" outlineLevel="0" collapsed="false">
      <c r="A25" s="0" t="n">
        <v>0.00766666666666666</v>
      </c>
      <c r="B25" s="0" t="n">
        <v>-0.554713</v>
      </c>
      <c r="C25" s="0" t="n">
        <v>0.000176</v>
      </c>
      <c r="D25" s="0" t="n">
        <v>-0.042709</v>
      </c>
      <c r="E25" s="10" t="n">
        <v>8.462596E-005</v>
      </c>
      <c r="F25" s="0" t="n">
        <v>-2.060053</v>
      </c>
      <c r="G25" s="0" t="n">
        <v>0.000125</v>
      </c>
      <c r="H25" s="0" t="n">
        <v>-3.155654</v>
      </c>
      <c r="I25" s="10" t="n">
        <v>3.340977E-006</v>
      </c>
      <c r="J25" s="0" t="n">
        <v>-1.330584</v>
      </c>
      <c r="K25" s="10" t="n">
        <v>-1.86005E-005</v>
      </c>
    </row>
    <row r="26" customFormat="false" ht="12.75" hidden="false" customHeight="false" outlineLevel="0" collapsed="false">
      <c r="A26" s="0" t="n">
        <v>0.008</v>
      </c>
      <c r="B26" s="0" t="n">
        <v>-0.807716</v>
      </c>
      <c r="C26" s="0" t="n">
        <v>0.000184</v>
      </c>
      <c r="D26" s="0" t="n">
        <v>-0.355578</v>
      </c>
      <c r="E26" s="10" t="n">
        <v>9.340424E-005</v>
      </c>
      <c r="F26" s="0" t="n">
        <v>-3.172946</v>
      </c>
      <c r="G26" s="0" t="n">
        <v>0.000134</v>
      </c>
      <c r="H26" s="0" t="n">
        <v>-4.063796</v>
      </c>
      <c r="I26" s="10" t="n">
        <v>-9.026761E-006</v>
      </c>
      <c r="J26" s="0" t="n">
        <v>-1.403018</v>
      </c>
      <c r="K26" s="10" t="n">
        <v>-2.545017E-005</v>
      </c>
    </row>
    <row r="27" customFormat="false" ht="12.75" hidden="false" customHeight="false" outlineLevel="0" collapsed="false">
      <c r="A27" s="0" t="n">
        <v>0.00833333333333333</v>
      </c>
      <c r="B27" s="0" t="n">
        <v>-1.002647</v>
      </c>
      <c r="C27" s="0" t="n">
        <v>0.00019</v>
      </c>
      <c r="D27" s="0" t="n">
        <v>-0.647527</v>
      </c>
      <c r="E27" s="0" t="n">
        <v>0.000101</v>
      </c>
      <c r="F27" s="0" t="n">
        <v>-4.269275</v>
      </c>
      <c r="G27" s="0" t="n">
        <v>0.000138</v>
      </c>
      <c r="H27" s="0" t="n">
        <v>-5.023002</v>
      </c>
      <c r="I27" s="10" t="n">
        <v>-2.685863E-005</v>
      </c>
      <c r="J27" s="0" t="n">
        <v>-1.428263</v>
      </c>
      <c r="K27" s="10" t="n">
        <v>-3.385353E-005</v>
      </c>
    </row>
    <row r="28" customFormat="false" ht="12.75" hidden="false" customHeight="false" outlineLevel="0" collapsed="false">
      <c r="A28" s="0" t="n">
        <v>0.00866666666666666</v>
      </c>
      <c r="B28" s="0" t="n">
        <v>-1.130868</v>
      </c>
      <c r="C28" s="0" t="n">
        <v>0.000194</v>
      </c>
      <c r="D28" s="0" t="n">
        <v>-0.930677</v>
      </c>
      <c r="E28" s="0" t="n">
        <v>0.000109</v>
      </c>
      <c r="F28" s="0" t="n">
        <v>-5.298003</v>
      </c>
      <c r="G28" s="0" t="n">
        <v>0.000136</v>
      </c>
      <c r="H28" s="0" t="n">
        <v>-6.023534</v>
      </c>
      <c r="I28" s="10" t="n">
        <v>-5.124302E-005</v>
      </c>
      <c r="J28" s="0" t="n">
        <v>-1.495565</v>
      </c>
      <c r="K28" s="10" t="n">
        <v>-4.38838E-005</v>
      </c>
    </row>
    <row r="29" customFormat="false" ht="12.75" hidden="false" customHeight="false" outlineLevel="0" collapsed="false">
      <c r="A29" s="0" t="n">
        <v>0.009</v>
      </c>
      <c r="B29" s="0" t="n">
        <v>-1.196048</v>
      </c>
      <c r="C29" s="0" t="n">
        <v>0.000198</v>
      </c>
      <c r="D29" s="0" t="n">
        <v>-1.191333</v>
      </c>
      <c r="E29" s="0" t="n">
        <v>0.000114</v>
      </c>
      <c r="F29" s="0" t="n">
        <v>-6.139563</v>
      </c>
      <c r="G29" s="0" t="n">
        <v>0.000127</v>
      </c>
      <c r="H29" s="0" t="n">
        <v>-7.015714</v>
      </c>
      <c r="I29" s="10" t="n">
        <v>-8.325925E-005</v>
      </c>
      <c r="J29" s="0" t="n">
        <v>-1.687744</v>
      </c>
      <c r="K29" s="10" t="n">
        <v>-5.575003E-005</v>
      </c>
    </row>
    <row r="30" customFormat="false" ht="12.75" hidden="false" customHeight="false" outlineLevel="0" collapsed="false">
      <c r="A30" s="0" t="n">
        <v>0.00933333333333333</v>
      </c>
      <c r="B30" s="0" t="n">
        <v>-1.211901</v>
      </c>
      <c r="C30" s="0" t="n">
        <v>0.0002</v>
      </c>
      <c r="D30" s="0" t="n">
        <v>-1.340274</v>
      </c>
      <c r="E30" s="0" t="n">
        <v>0.000119</v>
      </c>
      <c r="F30" s="0" t="n">
        <v>-6.584497</v>
      </c>
      <c r="G30" s="0" t="n">
        <v>0.000112</v>
      </c>
      <c r="H30" s="0" t="n">
        <v>-7.877479</v>
      </c>
      <c r="I30" s="0" t="n">
        <v>-0.000124</v>
      </c>
      <c r="J30" s="0" t="n">
        <v>-2.023107</v>
      </c>
      <c r="K30" s="10" t="n">
        <v>-6.981704E-005</v>
      </c>
    </row>
    <row r="31" customFormat="false" ht="12.75" hidden="false" customHeight="false" outlineLevel="0" collapsed="false">
      <c r="A31" s="0" t="n">
        <v>0.00966666666666666</v>
      </c>
      <c r="B31" s="0" t="n">
        <v>-1.19799</v>
      </c>
      <c r="C31" s="0" t="n">
        <v>0.000201</v>
      </c>
      <c r="D31" s="0" t="n">
        <v>-1.179095</v>
      </c>
      <c r="E31" s="0" t="n">
        <v>0.000122</v>
      </c>
      <c r="F31" s="0" t="n">
        <v>-6.349401</v>
      </c>
      <c r="G31" s="10" t="n">
        <v>8.90305E-005</v>
      </c>
      <c r="H31" s="0" t="n">
        <v>-8.409198</v>
      </c>
      <c r="I31" s="0" t="n">
        <v>-0.000174</v>
      </c>
      <c r="J31" s="0" t="n">
        <v>-2.415281</v>
      </c>
      <c r="K31" s="10" t="n">
        <v>-8.651145E-005</v>
      </c>
    </row>
    <row r="32" customFormat="false" ht="12.75" hidden="false" customHeight="false" outlineLevel="0" collapsed="false">
      <c r="A32" s="0" t="n">
        <v>0.01</v>
      </c>
      <c r="B32" s="0" t="n">
        <v>-1.174421</v>
      </c>
      <c r="C32" s="0" t="n">
        <v>0.000201</v>
      </c>
      <c r="D32" s="0" t="n">
        <v>-0.402996</v>
      </c>
      <c r="E32" s="0" t="n">
        <v>0.000124</v>
      </c>
      <c r="F32" s="0" t="n">
        <v>-5.139973</v>
      </c>
      <c r="G32" s="10" t="n">
        <v>6.087372E-005</v>
      </c>
      <c r="H32" s="0" t="n">
        <v>-8.362761</v>
      </c>
      <c r="I32" s="0" t="n">
        <v>-0.000232</v>
      </c>
      <c r="J32" s="0" t="n">
        <v>-2.667343</v>
      </c>
      <c r="K32" s="0" t="n">
        <v>-0.000106</v>
      </c>
    </row>
    <row r="33" customFormat="false" ht="12.75" hidden="false" customHeight="false" outlineLevel="0" collapsed="false">
      <c r="A33" s="0" t="n">
        <v>0.0103333333333333</v>
      </c>
      <c r="B33" s="0" t="n">
        <v>-1.156756</v>
      </c>
      <c r="C33" s="0" t="n">
        <v>0.000199</v>
      </c>
      <c r="D33" s="0" t="n">
        <v>1.344719</v>
      </c>
      <c r="E33" s="0" t="n">
        <v>0.000128</v>
      </c>
      <c r="F33" s="0" t="n">
        <v>-2.75849</v>
      </c>
      <c r="G33" s="10" t="n">
        <v>2.971619E-005</v>
      </c>
      <c r="H33" s="0" t="n">
        <v>-7.499544</v>
      </c>
      <c r="I33" s="0" t="n">
        <v>-0.000299</v>
      </c>
      <c r="J33" s="0" t="n">
        <v>-2.498843</v>
      </c>
      <c r="K33" s="0" t="n">
        <v>-0.000128</v>
      </c>
    </row>
    <row r="34" customFormat="false" ht="12.75" hidden="false" customHeight="false" outlineLevel="0" collapsed="false">
      <c r="A34" s="0" t="n">
        <v>0.0106666666666666</v>
      </c>
      <c r="B34" s="0" t="n">
        <v>-1.152522</v>
      </c>
      <c r="C34" s="0" t="n">
        <v>0.000196</v>
      </c>
      <c r="D34" s="0" t="n">
        <v>4.36261</v>
      </c>
      <c r="E34" s="0" t="n">
        <v>0.000137</v>
      </c>
      <c r="F34" s="0" t="n">
        <v>0.77305</v>
      </c>
      <c r="G34" s="10" t="n">
        <v>-6.003941E-007</v>
      </c>
      <c r="H34" s="0" t="n">
        <v>-5.664126</v>
      </c>
      <c r="I34" s="0" t="n">
        <v>-0.000373</v>
      </c>
      <c r="J34" s="0" t="n">
        <v>-1.595578</v>
      </c>
      <c r="K34" s="0" t="n">
        <v>-0.000152</v>
      </c>
    </row>
    <row r="35" customFormat="false" ht="12.75" hidden="false" customHeight="false" outlineLevel="0" collapsed="false">
      <c r="A35" s="0" t="n">
        <v>0.011</v>
      </c>
      <c r="B35" s="0" t="n">
        <v>-1.159977</v>
      </c>
      <c r="C35" s="0" t="n">
        <v>0.000192</v>
      </c>
      <c r="D35" s="0" t="n">
        <v>8.744519</v>
      </c>
      <c r="E35" s="0" t="n">
        <v>0.000155</v>
      </c>
      <c r="F35" s="0" t="n">
        <v>5.12855</v>
      </c>
      <c r="G35" s="10" t="n">
        <v>-2.533803E-005</v>
      </c>
      <c r="H35" s="0" t="n">
        <v>-2.856848</v>
      </c>
      <c r="I35" s="0" t="n">
        <v>-0.000449</v>
      </c>
      <c r="J35" s="0" t="n">
        <v>0.321667</v>
      </c>
      <c r="K35" s="0" t="n">
        <v>-0.000176</v>
      </c>
    </row>
    <row r="36" customFormat="false" ht="12.75" hidden="false" customHeight="false" outlineLevel="0" collapsed="false">
      <c r="A36" s="0" t="n">
        <v>0.0113333333333333</v>
      </c>
      <c r="B36" s="0" t="n">
        <v>-1.169006</v>
      </c>
      <c r="C36" s="0" t="n">
        <v>0.000187</v>
      </c>
      <c r="D36" s="0" t="n">
        <v>14.242697</v>
      </c>
      <c r="E36" s="0" t="n">
        <v>0.000189</v>
      </c>
      <c r="F36" s="0" t="n">
        <v>9.685655</v>
      </c>
      <c r="G36" s="10" t="n">
        <v>-3.953941E-005</v>
      </c>
      <c r="H36" s="0" t="n">
        <v>0.715055</v>
      </c>
      <c r="I36" s="0" t="n">
        <v>-0.000524</v>
      </c>
      <c r="J36" s="0" t="n">
        <v>3.406817</v>
      </c>
      <c r="K36" s="0" t="n">
        <v>-0.000196</v>
      </c>
    </row>
    <row r="37" customFormat="false" ht="12.75" hidden="false" customHeight="false" outlineLevel="0" collapsed="false">
      <c r="A37" s="0" t="n">
        <v>0.0116666666666666</v>
      </c>
      <c r="B37" s="0" t="n">
        <v>-1.163599</v>
      </c>
      <c r="C37" s="0" t="n">
        <v>0.00018</v>
      </c>
      <c r="D37" s="0" t="n">
        <v>20.202276</v>
      </c>
      <c r="E37" s="0" t="n">
        <v>0.000245</v>
      </c>
      <c r="F37" s="0" t="n">
        <v>13.642993</v>
      </c>
      <c r="G37" s="10" t="n">
        <v>-3.889966E-005</v>
      </c>
      <c r="H37" s="0" t="n">
        <v>4.630555</v>
      </c>
      <c r="I37" s="0" t="n">
        <v>-0.000595</v>
      </c>
      <c r="J37" s="0" t="n">
        <v>7.587318</v>
      </c>
      <c r="K37" s="0" t="n">
        <v>-0.000208</v>
      </c>
    </row>
    <row r="38" customFormat="false" ht="12.75" hidden="false" customHeight="false" outlineLevel="0" collapsed="false">
      <c r="A38" s="0" t="n">
        <v>0.012</v>
      </c>
      <c r="B38" s="0" t="n">
        <v>-1.125362</v>
      </c>
      <c r="C38" s="0" t="n">
        <v>0.000172</v>
      </c>
      <c r="D38" s="0" t="n">
        <v>25.617979</v>
      </c>
      <c r="E38" s="0" t="n">
        <v>0.000329</v>
      </c>
      <c r="F38" s="0" t="n">
        <v>16.213078</v>
      </c>
      <c r="G38" s="10" t="n">
        <v>-2.062297E-005</v>
      </c>
      <c r="H38" s="0" t="n">
        <v>8.309286</v>
      </c>
      <c r="I38" s="0" t="n">
        <v>-0.000656</v>
      </c>
      <c r="J38" s="0" t="n">
        <v>12.48943</v>
      </c>
      <c r="K38" s="0" t="n">
        <v>-0.000206</v>
      </c>
    </row>
    <row r="39" customFormat="false" ht="12.75" hidden="false" customHeight="false" outlineLevel="0" collapsed="false">
      <c r="A39" s="0" t="n">
        <v>0.0123333333333333</v>
      </c>
      <c r="B39" s="0" t="n">
        <v>-1.037607</v>
      </c>
      <c r="C39" s="0" t="n">
        <v>0.000163</v>
      </c>
      <c r="D39" s="0" t="n">
        <v>29.325047</v>
      </c>
      <c r="E39" s="0" t="n">
        <v>0.000444</v>
      </c>
      <c r="F39" s="0" t="n">
        <v>16.823446</v>
      </c>
      <c r="G39" s="10" t="n">
        <v>1.595461E-005</v>
      </c>
      <c r="H39" s="0" t="n">
        <v>11.124924</v>
      </c>
      <c r="I39" s="0" t="n">
        <v>-0.000705</v>
      </c>
      <c r="J39" s="0" t="n">
        <v>17.438333</v>
      </c>
      <c r="K39" s="0" t="n">
        <v>-0.000185</v>
      </c>
    </row>
    <row r="40" customFormat="false" ht="12.75" hidden="false" customHeight="false" outlineLevel="0" collapsed="false">
      <c r="A40" s="0" t="n">
        <v>0.0126666666666666</v>
      </c>
      <c r="B40" s="0" t="n">
        <v>-0.889351</v>
      </c>
      <c r="C40" s="0" t="n">
        <v>0.000153</v>
      </c>
      <c r="D40" s="0" t="n">
        <v>30.283592</v>
      </c>
      <c r="E40" s="0" t="n">
        <v>0.000593</v>
      </c>
      <c r="F40" s="0" t="n">
        <v>15.258686</v>
      </c>
      <c r="G40" s="10" t="n">
        <v>6.913092E-005</v>
      </c>
      <c r="H40" s="0" t="n">
        <v>12.549303</v>
      </c>
      <c r="I40" s="0" t="n">
        <v>-0.000741</v>
      </c>
      <c r="J40" s="0" t="n">
        <v>21.559893</v>
      </c>
      <c r="K40" s="0" t="n">
        <v>-0.000141</v>
      </c>
    </row>
    <row r="41" customFormat="false" ht="12.75" hidden="false" customHeight="false" outlineLevel="0" collapsed="false">
      <c r="A41" s="0" t="n">
        <v>0.013</v>
      </c>
      <c r="B41" s="0" t="n">
        <v>-0.678356</v>
      </c>
      <c r="C41" s="0" t="n">
        <v>0.000143</v>
      </c>
      <c r="D41" s="0" t="n">
        <v>27.873578</v>
      </c>
      <c r="E41" s="0" t="n">
        <v>0.000771</v>
      </c>
      <c r="F41" s="0" t="n">
        <v>11.704759</v>
      </c>
      <c r="G41" s="0" t="n">
        <v>0.000135</v>
      </c>
      <c r="H41" s="0" t="n">
        <v>12.282819</v>
      </c>
      <c r="I41" s="0" t="n">
        <v>-0.000763</v>
      </c>
      <c r="J41" s="0" t="n">
        <v>23.969454</v>
      </c>
      <c r="K41" s="10" t="n">
        <v>-7.063249E-005</v>
      </c>
    </row>
    <row r="42" customFormat="false" ht="12.75" hidden="false" customHeight="false" outlineLevel="0" collapsed="false">
      <c r="A42" s="0" t="n">
        <v>0.0133333333333333</v>
      </c>
      <c r="B42" s="0" t="n">
        <v>-0.412385</v>
      </c>
      <c r="C42" s="0" t="n">
        <v>0.000132</v>
      </c>
      <c r="D42" s="0" t="n">
        <v>22.105548</v>
      </c>
      <c r="E42" s="0" t="n">
        <v>0.000974</v>
      </c>
      <c r="F42" s="0" t="n">
        <v>6.695564</v>
      </c>
      <c r="G42" s="0" t="n">
        <v>0.000208</v>
      </c>
      <c r="H42" s="0" t="n">
        <v>10.330163</v>
      </c>
      <c r="I42" s="0" t="n">
        <v>-0.000774</v>
      </c>
      <c r="J42" s="0" t="n">
        <v>23.995565</v>
      </c>
      <c r="K42" s="10" t="n">
        <v>2.58138E-005</v>
      </c>
    </row>
    <row r="43" customFormat="false" ht="12.75" hidden="false" customHeight="false" outlineLevel="0" collapsed="false">
      <c r="A43" s="0" t="n">
        <v>0.0136666666666666</v>
      </c>
      <c r="B43" s="0" t="n">
        <v>-0.108338</v>
      </c>
      <c r="C43" s="0" t="n">
        <v>0.00012</v>
      </c>
      <c r="D43" s="0" t="n">
        <v>13.67508</v>
      </c>
      <c r="E43" s="0" t="n">
        <v>0.001192</v>
      </c>
      <c r="F43" s="0" t="n">
        <v>0.991457</v>
      </c>
      <c r="G43" s="0" t="n">
        <v>0.000283</v>
      </c>
      <c r="H43" s="0" t="n">
        <v>7.000439</v>
      </c>
      <c r="I43" s="0" t="n">
        <v>-0.000778</v>
      </c>
      <c r="J43" s="0" t="n">
        <v>21.369447</v>
      </c>
      <c r="K43" s="0" t="n">
        <v>0.000146</v>
      </c>
    </row>
    <row r="44" customFormat="false" ht="12.75" hidden="false" customHeight="false" outlineLevel="0" collapsed="false">
      <c r="A44" s="0" t="n">
        <v>0.014</v>
      </c>
      <c r="B44" s="0" t="n">
        <v>0.210494</v>
      </c>
      <c r="C44" s="0" t="n">
        <v>0.000109</v>
      </c>
      <c r="D44" s="0" t="n">
        <v>3.837589</v>
      </c>
      <c r="E44" s="0" t="n">
        <v>0.001414</v>
      </c>
      <c r="F44" s="0" t="n">
        <v>-4.569483</v>
      </c>
      <c r="G44" s="0" t="n">
        <v>0.000352</v>
      </c>
      <c r="H44" s="0" t="n">
        <v>2.836042</v>
      </c>
      <c r="I44" s="0" t="n">
        <v>-0.000778</v>
      </c>
      <c r="J44" s="0" t="n">
        <v>16.318789</v>
      </c>
      <c r="K44" s="0" t="n">
        <v>0.000283</v>
      </c>
    </row>
    <row r="45" customFormat="false" ht="12.75" hidden="false" customHeight="false" outlineLevel="0" collapsed="false">
      <c r="A45" s="0" t="n">
        <v>0.0143333333333333</v>
      </c>
      <c r="B45" s="0" t="n">
        <v>0.518417</v>
      </c>
      <c r="C45" s="10" t="n">
        <v>9.87363E-005</v>
      </c>
      <c r="D45" s="0" t="n">
        <v>-5.863479</v>
      </c>
      <c r="E45" s="0" t="n">
        <v>0.001629</v>
      </c>
      <c r="F45" s="0" t="n">
        <v>-9.212569</v>
      </c>
      <c r="G45" s="0" t="n">
        <v>0.000411</v>
      </c>
      <c r="H45" s="0" t="n">
        <v>-1.505369</v>
      </c>
      <c r="I45" s="0" t="n">
        <v>-0.00078</v>
      </c>
      <c r="J45" s="0" t="n">
        <v>9.53418</v>
      </c>
      <c r="K45" s="0" t="n">
        <v>0.000431</v>
      </c>
    </row>
    <row r="46" customFormat="false" ht="12.75" hidden="false" customHeight="false" outlineLevel="0" collapsed="false">
      <c r="A46" s="0" t="n">
        <v>0.0146666666666666</v>
      </c>
      <c r="B46" s="0" t="n">
        <v>0.791667</v>
      </c>
      <c r="C46" s="10" t="n">
        <v>8.911315E-005</v>
      </c>
      <c r="D46" s="0" t="n">
        <v>-13.937543</v>
      </c>
      <c r="E46" s="0" t="n">
        <v>0.00183</v>
      </c>
      <c r="F46" s="0" t="n">
        <v>-12.339005</v>
      </c>
      <c r="G46" s="0" t="n">
        <v>0.000457</v>
      </c>
      <c r="H46" s="0" t="n">
        <v>-5.382076</v>
      </c>
      <c r="I46" s="0" t="n">
        <v>-0.000788</v>
      </c>
      <c r="J46" s="0" t="n">
        <v>2.018287</v>
      </c>
      <c r="K46" s="0" t="n">
        <v>0.000581</v>
      </c>
    </row>
    <row r="47" customFormat="false" ht="12.75" hidden="false" customHeight="false" outlineLevel="0" collapsed="false">
      <c r="A47" s="0" t="n">
        <v>0.015</v>
      </c>
      <c r="B47" s="0" t="n">
        <v>1.012232</v>
      </c>
      <c r="C47" s="10" t="n">
        <v>8.059112E-005</v>
      </c>
      <c r="D47" s="0" t="n">
        <v>-19.26205</v>
      </c>
      <c r="E47" s="0" t="n">
        <v>0.002009</v>
      </c>
      <c r="F47" s="0" t="n">
        <v>-13.600944</v>
      </c>
      <c r="G47" s="0" t="n">
        <v>0.000488</v>
      </c>
      <c r="H47" s="0" t="n">
        <v>-8.280925</v>
      </c>
      <c r="I47" s="0" t="n">
        <v>-0.000805</v>
      </c>
      <c r="J47" s="0" t="n">
        <v>-5.13419</v>
      </c>
      <c r="K47" s="0" t="n">
        <v>0.000725</v>
      </c>
    </row>
    <row r="48" customFormat="false" ht="12.75" hidden="false" customHeight="false" outlineLevel="0" collapsed="false">
      <c r="A48" s="0" t="n">
        <v>0.0153333333333333</v>
      </c>
      <c r="B48" s="0" t="n">
        <v>1.170484</v>
      </c>
      <c r="C48" s="10" t="n">
        <v>7.334238E-005</v>
      </c>
      <c r="D48" s="0" t="n">
        <v>-21.291395</v>
      </c>
      <c r="E48" s="0" t="n">
        <v>0.002166</v>
      </c>
      <c r="F48" s="0" t="n">
        <v>-12.936233</v>
      </c>
      <c r="G48" s="0" t="n">
        <v>0.000505</v>
      </c>
      <c r="H48" s="0" t="n">
        <v>-9.890469</v>
      </c>
      <c r="I48" s="0" t="n">
        <v>-0.000833</v>
      </c>
      <c r="J48" s="0" t="n">
        <v>-10.960423</v>
      </c>
      <c r="K48" s="0" t="n">
        <v>0.000858</v>
      </c>
    </row>
    <row r="49" customFormat="false" ht="12.75" hidden="false" customHeight="false" outlineLevel="0" collapsed="false">
      <c r="A49" s="0" t="n">
        <v>0.0156666666666666</v>
      </c>
      <c r="B49" s="0" t="n">
        <v>1.266173</v>
      </c>
      <c r="C49" s="10" t="n">
        <v>6.7471E-005</v>
      </c>
      <c r="D49" s="0" t="n">
        <v>-20.117328</v>
      </c>
      <c r="E49" s="0" t="n">
        <v>0.0023</v>
      </c>
      <c r="F49" s="0" t="n">
        <v>-10.561435</v>
      </c>
      <c r="G49" s="0" t="n">
        <v>0.00051</v>
      </c>
      <c r="H49" s="0" t="n">
        <v>-10.12783</v>
      </c>
      <c r="I49" s="0" t="n">
        <v>-0.000871</v>
      </c>
      <c r="J49" s="0" t="n">
        <v>-14.800772</v>
      </c>
      <c r="K49" s="0" t="n">
        <v>0.000974</v>
      </c>
    </row>
    <row r="50" customFormat="false" ht="12.75" hidden="false" customHeight="false" outlineLevel="0" collapsed="false">
      <c r="A50" s="0" t="n">
        <v>0.016</v>
      </c>
      <c r="B50" s="0" t="n">
        <v>1.307567</v>
      </c>
      <c r="C50" s="10" t="n">
        <v>6.302202E-005</v>
      </c>
      <c r="D50" s="0" t="n">
        <v>-16.384142</v>
      </c>
      <c r="E50" s="0" t="n">
        <v>0.002416</v>
      </c>
      <c r="F50" s="0" t="n">
        <v>-6.923429</v>
      </c>
      <c r="G50" s="0" t="n">
        <v>0.000508</v>
      </c>
      <c r="H50" s="0" t="n">
        <v>-9.123746</v>
      </c>
      <c r="I50" s="0" t="n">
        <v>-0.00092</v>
      </c>
      <c r="J50" s="0" t="n">
        <v>-16.386815</v>
      </c>
      <c r="K50" s="0" t="n">
        <v>0.001073</v>
      </c>
    </row>
    <row r="51" customFormat="false" ht="12.75" hidden="false" customHeight="false" outlineLevel="0" collapsed="false">
      <c r="A51" s="0" t="n">
        <v>0.0163333333333333</v>
      </c>
      <c r="B51" s="0" t="n">
        <v>1.308912</v>
      </c>
      <c r="C51" s="10" t="n">
        <v>5.999691E-005</v>
      </c>
      <c r="D51" s="0" t="n">
        <v>-11.098259</v>
      </c>
      <c r="E51" s="0" t="n">
        <v>0.002521</v>
      </c>
      <c r="F51" s="0" t="n">
        <v>-2.615205</v>
      </c>
      <c r="G51" s="0" t="n">
        <v>0.000504</v>
      </c>
      <c r="H51" s="0" t="n">
        <v>-7.176138</v>
      </c>
      <c r="I51" s="0" t="n">
        <v>-0.000976</v>
      </c>
      <c r="J51" s="0" t="n">
        <v>-15.841973</v>
      </c>
      <c r="K51" s="0" t="n">
        <v>0.001154</v>
      </c>
    </row>
    <row r="52" customFormat="false" ht="12.75" hidden="false" customHeight="false" outlineLevel="0" collapsed="false">
      <c r="A52" s="0" t="n">
        <v>0.0166666666666666</v>
      </c>
      <c r="B52" s="0" t="n">
        <v>1.286983</v>
      </c>
      <c r="C52" s="10" t="n">
        <v>5.83718E-005</v>
      </c>
      <c r="D52" s="0" t="n">
        <v>-5.389485</v>
      </c>
      <c r="E52" s="0" t="n">
        <v>0.00262</v>
      </c>
      <c r="F52" s="0" t="n">
        <v>1.730469</v>
      </c>
      <c r="G52" s="0" t="n">
        <v>0.000501</v>
      </c>
      <c r="H52" s="0" t="n">
        <v>-4.684087</v>
      </c>
      <c r="I52" s="0" t="n">
        <v>-0.001038</v>
      </c>
      <c r="J52" s="0" t="n">
        <v>-13.609074</v>
      </c>
      <c r="K52" s="0" t="n">
        <v>0.001221</v>
      </c>
    </row>
    <row r="53" customFormat="false" ht="12.75" hidden="false" customHeight="false" outlineLevel="0" collapsed="false">
      <c r="A53" s="0" t="n">
        <v>0.017</v>
      </c>
      <c r="B53" s="0" t="n">
        <v>1.257944</v>
      </c>
      <c r="C53" s="10" t="n">
        <v>5.811511E-005</v>
      </c>
      <c r="D53" s="0" t="n">
        <v>-0.281266</v>
      </c>
      <c r="E53" s="0" t="n">
        <v>0.002718</v>
      </c>
      <c r="F53" s="0" t="n">
        <v>5.548812</v>
      </c>
      <c r="G53" s="0" t="n">
        <v>0.000504</v>
      </c>
      <c r="H53" s="0" t="n">
        <v>-2.073936</v>
      </c>
      <c r="I53" s="0" t="n">
        <v>-0.001101</v>
      </c>
      <c r="J53" s="0" t="n">
        <v>-10.329574</v>
      </c>
      <c r="K53" s="0" t="n">
        <v>0.001276</v>
      </c>
    </row>
    <row r="54" customFormat="false" ht="12.75" hidden="false" customHeight="false" outlineLevel="0" collapsed="false">
      <c r="A54" s="0" t="n">
        <v>0.0173333333333333</v>
      </c>
      <c r="B54" s="0" t="n">
        <v>1.235454</v>
      </c>
      <c r="C54" s="10" t="n">
        <v>5.920237E-005</v>
      </c>
      <c r="D54" s="0" t="n">
        <v>3.484622</v>
      </c>
      <c r="E54" s="0" t="n">
        <v>0.00282</v>
      </c>
      <c r="F54" s="0" t="n">
        <v>8.430083</v>
      </c>
      <c r="G54" s="0" t="n">
        <v>0.000516</v>
      </c>
      <c r="H54" s="0" t="n">
        <v>0.271369</v>
      </c>
      <c r="I54" s="0" t="n">
        <v>-0.001165</v>
      </c>
      <c r="J54" s="0" t="n">
        <v>-6.70356</v>
      </c>
      <c r="K54" s="0" t="n">
        <v>0.001324</v>
      </c>
    </row>
    <row r="55" customFormat="false" ht="12.75" hidden="false" customHeight="false" outlineLevel="0" collapsed="false">
      <c r="A55" s="0" t="n">
        <v>0.0176666666666666</v>
      </c>
      <c r="B55" s="0" t="n">
        <v>1.230053</v>
      </c>
      <c r="C55" s="10" t="n">
        <v>6.162771E-005</v>
      </c>
      <c r="D55" s="0" t="n">
        <v>5.542</v>
      </c>
      <c r="E55" s="0" t="n">
        <v>0.002928</v>
      </c>
      <c r="F55" s="0" t="n">
        <v>10.16946</v>
      </c>
      <c r="G55" s="0" t="n">
        <v>0.000539</v>
      </c>
      <c r="H55" s="0" t="n">
        <v>2.069146</v>
      </c>
      <c r="I55" s="0" t="n">
        <v>-0.001226</v>
      </c>
      <c r="J55" s="0" t="n">
        <v>-3.359112</v>
      </c>
      <c r="K55" s="0" t="n">
        <v>0.001368</v>
      </c>
    </row>
    <row r="56" customFormat="false" ht="12.75" hidden="false" customHeight="false" outlineLevel="0" collapsed="false">
      <c r="A56" s="0" t="n">
        <v>0.018</v>
      </c>
      <c r="B56" s="0" t="n">
        <v>1.249102</v>
      </c>
      <c r="C56" s="10" t="n">
        <v>6.541185E-005</v>
      </c>
      <c r="D56" s="0" t="n">
        <v>5.906927</v>
      </c>
      <c r="E56" s="0" t="n">
        <v>0.003043</v>
      </c>
      <c r="F56" s="0" t="n">
        <v>10.773482</v>
      </c>
      <c r="G56" s="0" t="n">
        <v>0.000574</v>
      </c>
      <c r="H56" s="0" t="n">
        <v>3.171077</v>
      </c>
      <c r="I56" s="0" t="n">
        <v>-0.001284</v>
      </c>
      <c r="J56" s="0" t="n">
        <v>-0.754261</v>
      </c>
      <c r="K56" s="0" t="n">
        <v>0.001412</v>
      </c>
    </row>
    <row r="57" customFormat="false" ht="12.75" hidden="false" customHeight="false" outlineLevel="0" collapsed="false">
      <c r="A57" s="0" t="n">
        <v>0.0183333333333333</v>
      </c>
      <c r="B57" s="0" t="n">
        <v>1.296494</v>
      </c>
      <c r="C57" s="10" t="n">
        <v>7.060635E-005</v>
      </c>
      <c r="D57" s="0" t="n">
        <v>4.910174</v>
      </c>
      <c r="E57" s="0" t="n">
        <v>0.003162</v>
      </c>
      <c r="F57" s="0" t="n">
        <v>10.426935</v>
      </c>
      <c r="G57" s="0" t="n">
        <v>0.00062</v>
      </c>
      <c r="H57" s="0" t="n">
        <v>3.569411</v>
      </c>
      <c r="I57" s="0" t="n">
        <v>-0.001337</v>
      </c>
      <c r="J57" s="0" t="n">
        <v>0.874511</v>
      </c>
      <c r="K57" s="0" t="n">
        <v>0.001456</v>
      </c>
    </row>
    <row r="58" customFormat="false" ht="12.75" hidden="false" customHeight="false" outlineLevel="0" collapsed="false">
      <c r="A58" s="0" t="n">
        <v>0.0186666666666666</v>
      </c>
      <c r="B58" s="0" t="n">
        <v>1.37215</v>
      </c>
      <c r="C58" s="10" t="n">
        <v>7.729349E-005</v>
      </c>
      <c r="D58" s="0" t="n">
        <v>3.08117</v>
      </c>
      <c r="E58" s="0" t="n">
        <v>0.003286</v>
      </c>
      <c r="F58" s="0" t="n">
        <v>9.431095</v>
      </c>
      <c r="G58" s="0" t="n">
        <v>0.000677</v>
      </c>
      <c r="H58" s="0" t="n">
        <v>3.375998</v>
      </c>
      <c r="I58" s="0" t="n">
        <v>-0.001388</v>
      </c>
      <c r="J58" s="0" t="n">
        <v>1.514593</v>
      </c>
      <c r="K58" s="0" t="n">
        <v>0.001502</v>
      </c>
    </row>
    <row r="59" customFormat="false" ht="12.75" hidden="false" customHeight="false" outlineLevel="0" collapsed="false">
      <c r="A59" s="0" t="n">
        <v>0.019</v>
      </c>
      <c r="B59" s="0" t="n">
        <v>1.471868</v>
      </c>
      <c r="C59" s="10" t="n">
        <v>8.558177E-005</v>
      </c>
      <c r="D59" s="0" t="n">
        <v>1.013429</v>
      </c>
      <c r="E59" s="0" t="n">
        <v>0.00341</v>
      </c>
      <c r="F59" s="0" t="n">
        <v>8.128135</v>
      </c>
      <c r="G59" s="0" t="n">
        <v>0.000742</v>
      </c>
      <c r="H59" s="0" t="n">
        <v>2.781151</v>
      </c>
      <c r="I59" s="0" t="n">
        <v>-0.001435</v>
      </c>
      <c r="J59" s="0" t="n">
        <v>1.337635</v>
      </c>
      <c r="K59" s="0" t="n">
        <v>0.00155</v>
      </c>
    </row>
    <row r="60" customFormat="false" ht="12.75" hidden="false" customHeight="false" outlineLevel="0" collapsed="false">
      <c r="A60" s="0" t="n">
        <v>0.0193333333333333</v>
      </c>
      <c r="B60" s="0" t="n">
        <v>1.588113</v>
      </c>
      <c r="C60" s="10" t="n">
        <v>9.559763E-005</v>
      </c>
      <c r="D60" s="0" t="n">
        <v>-0.760684</v>
      </c>
      <c r="E60" s="0" t="n">
        <v>0.003534</v>
      </c>
      <c r="F60" s="0" t="n">
        <v>6.828011</v>
      </c>
      <c r="G60" s="0" t="n">
        <v>0.000815</v>
      </c>
      <c r="H60" s="0" t="n">
        <v>2.003683</v>
      </c>
      <c r="I60" s="0" t="n">
        <v>-0.00148</v>
      </c>
      <c r="J60" s="0" t="n">
        <v>0.632037</v>
      </c>
      <c r="K60" s="0" t="n">
        <v>0.001598</v>
      </c>
    </row>
    <row r="61" customFormat="false" ht="12.75" hidden="false" customHeight="false" outlineLevel="0" collapsed="false">
      <c r="A61" s="0" t="n">
        <v>0.0196666666666666</v>
      </c>
      <c r="B61" s="0" t="n">
        <v>1.711669</v>
      </c>
      <c r="C61" s="0" t="n">
        <v>0.000107</v>
      </c>
      <c r="D61" s="0" t="n">
        <v>-1.86428</v>
      </c>
      <c r="E61" s="0" t="n">
        <v>0.003655</v>
      </c>
      <c r="F61" s="0" t="n">
        <v>5.752593</v>
      </c>
      <c r="G61" s="0" t="n">
        <v>0.000894</v>
      </c>
      <c r="H61" s="0" t="n">
        <v>1.24444</v>
      </c>
      <c r="I61" s="0" t="n">
        <v>-0.001523</v>
      </c>
      <c r="J61" s="0" t="n">
        <v>-0.275083</v>
      </c>
      <c r="K61" s="0" t="n">
        <v>0.001646</v>
      </c>
    </row>
    <row r="62" customFormat="false" ht="12.75" hidden="false" customHeight="false" outlineLevel="0" collapsed="false">
      <c r="A62" s="0" t="n">
        <v>0.02</v>
      </c>
      <c r="B62" s="0" t="n">
        <v>1.833515</v>
      </c>
      <c r="C62" s="0" t="n">
        <v>0.000121</v>
      </c>
      <c r="D62" s="0" t="n">
        <v>-2.126439</v>
      </c>
      <c r="E62" s="0" t="n">
        <v>0.003774</v>
      </c>
      <c r="F62" s="0" t="n">
        <v>5.006491</v>
      </c>
      <c r="G62" s="0" t="n">
        <v>0.000979</v>
      </c>
      <c r="H62" s="0" t="n">
        <v>0.652549</v>
      </c>
      <c r="I62" s="0" t="n">
        <v>-0.001566</v>
      </c>
      <c r="J62" s="0" t="n">
        <v>-1.089233</v>
      </c>
      <c r="K62" s="0" t="n">
        <v>0.001693</v>
      </c>
    </row>
    <row r="63" customFormat="false" ht="12.75" hidden="false" customHeight="false" outlineLevel="0" collapsed="false">
      <c r="A63" s="0" t="n">
        <v>0.0203333333333333</v>
      </c>
      <c r="B63" s="0" t="n">
        <v>1.946157</v>
      </c>
      <c r="C63" s="0" t="n">
        <v>0.000137</v>
      </c>
      <c r="D63" s="0" t="n">
        <v>-1.585568</v>
      </c>
      <c r="E63" s="0" t="n">
        <v>0.003892</v>
      </c>
      <c r="F63" s="0" t="n">
        <v>4.576288</v>
      </c>
      <c r="G63" s="0" t="n">
        <v>0.001069</v>
      </c>
      <c r="H63" s="0" t="n">
        <v>0.30827</v>
      </c>
      <c r="I63" s="0" t="n">
        <v>-0.001609</v>
      </c>
      <c r="J63" s="0" t="n">
        <v>-1.600089</v>
      </c>
      <c r="K63" s="0" t="n">
        <v>0.001738</v>
      </c>
    </row>
    <row r="64" customFormat="false" ht="12.75" hidden="false" customHeight="false" outlineLevel="0" collapsed="false">
      <c r="A64" s="0" t="n">
        <v>0.0206666666666666</v>
      </c>
      <c r="B64" s="0" t="n">
        <v>2.043976</v>
      </c>
      <c r="C64" s="0" t="n">
        <v>0.000156</v>
      </c>
      <c r="D64" s="0" t="n">
        <v>-0.451472</v>
      </c>
      <c r="E64" s="0" t="n">
        <v>0.004009</v>
      </c>
      <c r="F64" s="0" t="n">
        <v>4.353133</v>
      </c>
      <c r="G64" s="0" t="n">
        <v>0.001163</v>
      </c>
      <c r="H64" s="0" t="n">
        <v>0.221423</v>
      </c>
      <c r="I64" s="0" t="n">
        <v>-0.001651</v>
      </c>
      <c r="J64" s="0" t="n">
        <v>-1.707047</v>
      </c>
      <c r="K64" s="0" t="n">
        <v>0.001781</v>
      </c>
    </row>
    <row r="65" customFormat="false" ht="12.75" hidden="false" customHeight="false" outlineLevel="0" collapsed="false">
      <c r="A65" s="0" t="n">
        <v>0.021</v>
      </c>
      <c r="B65" s="0" t="n">
        <v>2.122722</v>
      </c>
      <c r="C65" s="0" t="n">
        <v>0.000176</v>
      </c>
      <c r="D65" s="0" t="n">
        <v>0.960723</v>
      </c>
      <c r="E65" s="0" t="n">
        <v>0.004127</v>
      </c>
      <c r="F65" s="0" t="n">
        <v>4.170254</v>
      </c>
      <c r="G65" s="0" t="n">
        <v>0.001262</v>
      </c>
      <c r="H65" s="0" t="n">
        <v>0.341984</v>
      </c>
      <c r="I65" s="0" t="n">
        <v>-0.001693</v>
      </c>
      <c r="J65" s="0" t="n">
        <v>-1.419376</v>
      </c>
      <c r="K65" s="0" t="n">
        <v>0.001823</v>
      </c>
    </row>
    <row r="66" customFormat="false" ht="12.75" hidden="false" customHeight="false" outlineLevel="0" collapsed="false">
      <c r="A66" s="0" t="n">
        <v>0.0213333333333333</v>
      </c>
      <c r="B66" s="0" t="n">
        <v>2.178701</v>
      </c>
      <c r="C66" s="0" t="n">
        <v>0.000199</v>
      </c>
      <c r="D66" s="0" t="n">
        <v>2.307376</v>
      </c>
      <c r="E66" s="0" t="n">
        <v>0.004247</v>
      </c>
      <c r="F66" s="0" t="n">
        <v>3.846748</v>
      </c>
      <c r="G66" s="0" t="n">
        <v>0.001365</v>
      </c>
      <c r="H66" s="0" t="n">
        <v>0.579002</v>
      </c>
      <c r="I66" s="0" t="n">
        <v>-0.001734</v>
      </c>
      <c r="J66" s="0" t="n">
        <v>-0.836071</v>
      </c>
      <c r="K66" s="0" t="n">
        <v>0.001864</v>
      </c>
    </row>
    <row r="67" customFormat="false" ht="12.75" hidden="false" customHeight="false" outlineLevel="0" collapsed="false">
      <c r="A67" s="0" t="n">
        <v>0.0216666666666666</v>
      </c>
      <c r="B67" s="0" t="n">
        <v>2.208413</v>
      </c>
      <c r="C67" s="0" t="n">
        <v>0.000224</v>
      </c>
      <c r="D67" s="0" t="n">
        <v>3.28658</v>
      </c>
      <c r="E67" s="0" t="n">
        <v>0.004371</v>
      </c>
      <c r="F67" s="0" t="n">
        <v>3.230287</v>
      </c>
      <c r="G67" s="0" t="n">
        <v>0.001471</v>
      </c>
      <c r="H67" s="0" t="n">
        <v>0.82429</v>
      </c>
      <c r="I67" s="0" t="n">
        <v>-0.001775</v>
      </c>
      <c r="J67" s="0" t="n">
        <v>-0.112433</v>
      </c>
      <c r="K67" s="0" t="n">
        <v>0.001904</v>
      </c>
    </row>
    <row r="68" customFormat="false" ht="12.75" hidden="false" customHeight="false" outlineLevel="0" collapsed="false">
      <c r="A68" s="0" t="n">
        <v>0.022</v>
      </c>
      <c r="B68" s="0" t="n">
        <v>2.209012</v>
      </c>
      <c r="C68" s="0" t="n">
        <v>0.000252</v>
      </c>
      <c r="D68" s="0" t="n">
        <v>3.689081</v>
      </c>
      <c r="E68" s="0" t="n">
        <v>0.004499</v>
      </c>
      <c r="F68" s="0" t="n">
        <v>2.232695</v>
      </c>
      <c r="G68" s="0" t="n">
        <v>0.00158</v>
      </c>
      <c r="H68" s="0" t="n">
        <v>0.977204</v>
      </c>
      <c r="I68" s="0" t="n">
        <v>-0.001814</v>
      </c>
      <c r="J68" s="0" t="n">
        <v>0.579002</v>
      </c>
      <c r="K68" s="0" t="n">
        <v>0.001946</v>
      </c>
    </row>
    <row r="69" customFormat="false" ht="12.75" hidden="false" customHeight="false" outlineLevel="0" collapsed="false">
      <c r="A69" s="0" t="n">
        <v>0.0223333333333333</v>
      </c>
      <c r="B69" s="0" t="n">
        <v>2.179401</v>
      </c>
      <c r="C69" s="0" t="n">
        <v>0.000282</v>
      </c>
      <c r="D69" s="0" t="n">
        <v>3.424089</v>
      </c>
      <c r="E69" s="0" t="n">
        <v>0.004631</v>
      </c>
      <c r="F69" s="0" t="n">
        <v>0.853236</v>
      </c>
      <c r="G69" s="0" t="n">
        <v>0.00169</v>
      </c>
      <c r="H69" s="0" t="n">
        <v>0.966293</v>
      </c>
      <c r="I69" s="0" t="n">
        <v>-0.001852</v>
      </c>
      <c r="J69" s="0" t="n">
        <v>1.085851</v>
      </c>
      <c r="K69" s="0" t="n">
        <v>0.001988</v>
      </c>
    </row>
    <row r="70" customFormat="false" ht="12.75" hidden="false" customHeight="false" outlineLevel="0" collapsed="false">
      <c r="A70" s="0" t="n">
        <v>0.0226666666666666</v>
      </c>
      <c r="B70" s="0" t="n">
        <v>2.121149</v>
      </c>
      <c r="C70" s="0" t="n">
        <v>0.000314</v>
      </c>
      <c r="D70" s="0" t="n">
        <v>2.52059</v>
      </c>
      <c r="E70" s="0" t="n">
        <v>0.004766</v>
      </c>
      <c r="F70" s="0" t="n">
        <v>-0.814589</v>
      </c>
      <c r="G70" s="0" t="n">
        <v>0.001799</v>
      </c>
      <c r="H70" s="0" t="n">
        <v>0.763593</v>
      </c>
      <c r="I70" s="0" t="n">
        <v>-0.00189</v>
      </c>
      <c r="J70" s="0" t="n">
        <v>1.30528</v>
      </c>
      <c r="K70" s="0" t="n">
        <v>0.002032</v>
      </c>
    </row>
    <row r="71" customFormat="false" ht="12.75" hidden="false" customHeight="false" outlineLevel="0" collapsed="false">
      <c r="A71" s="0" t="n">
        <v>0.023</v>
      </c>
      <c r="B71" s="0" t="n">
        <v>2.038446</v>
      </c>
      <c r="C71" s="0" t="n">
        <v>0.000349</v>
      </c>
      <c r="D71" s="0" t="n">
        <v>1.108892</v>
      </c>
      <c r="E71" s="0" t="n">
        <v>0.004902</v>
      </c>
      <c r="F71" s="0" t="n">
        <v>-2.594612</v>
      </c>
      <c r="G71" s="0" t="n">
        <v>0.001905</v>
      </c>
      <c r="H71" s="0" t="n">
        <v>0.388368</v>
      </c>
      <c r="I71" s="0" t="n">
        <v>-0.001927</v>
      </c>
      <c r="J71" s="0" t="n">
        <v>1.200652</v>
      </c>
      <c r="K71" s="0" t="n">
        <v>0.002077</v>
      </c>
    </row>
    <row r="72" customFormat="false" ht="12.75" hidden="false" customHeight="false" outlineLevel="0" collapsed="false">
      <c r="A72" s="0" t="n">
        <v>0.0233333333333333</v>
      </c>
      <c r="B72" s="0" t="n">
        <v>1.936879</v>
      </c>
      <c r="C72" s="0" t="n">
        <v>0.000386</v>
      </c>
      <c r="D72" s="0" t="n">
        <v>-0.61082</v>
      </c>
      <c r="E72" s="0" t="n">
        <v>0.005037</v>
      </c>
      <c r="F72" s="0" t="n">
        <v>-4.255711</v>
      </c>
      <c r="G72" s="0" t="n">
        <v>0.002007</v>
      </c>
      <c r="H72" s="0" t="n">
        <v>-0.100406</v>
      </c>
      <c r="I72" s="0" t="n">
        <v>-0.001964</v>
      </c>
      <c r="J72" s="0" t="n">
        <v>0.802723</v>
      </c>
      <c r="K72" s="0" t="n">
        <v>0.002123</v>
      </c>
    </row>
    <row r="73" customFormat="false" ht="12.75" hidden="false" customHeight="false" outlineLevel="0" collapsed="false">
      <c r="A73" s="0" t="n">
        <v>0.0236666666666666</v>
      </c>
      <c r="B73" s="0" t="n">
        <v>1.821657</v>
      </c>
      <c r="C73" s="0" t="n">
        <v>0.000424</v>
      </c>
      <c r="D73" s="0" t="n">
        <v>-2.405418</v>
      </c>
      <c r="E73" s="0" t="n">
        <v>0.005169</v>
      </c>
      <c r="F73" s="0" t="n">
        <v>-5.549349</v>
      </c>
      <c r="G73" s="0" t="n">
        <v>0.002102</v>
      </c>
      <c r="H73" s="0" t="n">
        <v>-0.61986</v>
      </c>
      <c r="I73" s="0" t="n">
        <v>-0.002002</v>
      </c>
      <c r="J73" s="0" t="n">
        <v>0.195679</v>
      </c>
      <c r="K73" s="0" t="n">
        <v>0.002169</v>
      </c>
    </row>
    <row r="74" customFormat="false" ht="12.75" hidden="false" customHeight="false" outlineLevel="0" collapsed="false">
      <c r="A74" s="0" t="n">
        <v>0.024</v>
      </c>
      <c r="B74" s="0" t="n">
        <v>1.696345</v>
      </c>
      <c r="C74" s="0" t="n">
        <v>0.000465</v>
      </c>
      <c r="D74" s="0" t="n">
        <v>-4.044085</v>
      </c>
      <c r="E74" s="0" t="n">
        <v>0.005297</v>
      </c>
      <c r="F74" s="0" t="n">
        <v>-6.249065</v>
      </c>
      <c r="G74" s="0" t="n">
        <v>0.002191</v>
      </c>
      <c r="H74" s="0" t="n">
        <v>-1.081402</v>
      </c>
      <c r="I74" s="0" t="n">
        <v>-0.002041</v>
      </c>
      <c r="J74" s="0" t="n">
        <v>-0.507519</v>
      </c>
      <c r="K74" s="0" t="n">
        <v>0.002215</v>
      </c>
    </row>
    <row r="75" customFormat="false" ht="12.75" hidden="false" customHeight="false" outlineLevel="0" collapsed="false">
      <c r="A75" s="0" t="n">
        <v>0.0243333333333333</v>
      </c>
      <c r="B75" s="0" t="n">
        <v>1.562822</v>
      </c>
      <c r="C75" s="0" t="n">
        <v>0.000507</v>
      </c>
      <c r="D75" s="0" t="n">
        <v>-5.326495</v>
      </c>
      <c r="E75" s="0" t="n">
        <v>0.00542</v>
      </c>
      <c r="F75" s="0" t="n">
        <v>-6.185587</v>
      </c>
      <c r="G75" s="0" t="n">
        <v>0.002273</v>
      </c>
      <c r="H75" s="0" t="n">
        <v>-1.405243</v>
      </c>
      <c r="I75" s="0" t="n">
        <v>-0.002081</v>
      </c>
      <c r="J75" s="0" t="n">
        <v>-1.192347</v>
      </c>
      <c r="K75" s="0" t="n">
        <v>0.002259</v>
      </c>
    </row>
    <row r="76" customFormat="false" ht="12.75" hidden="false" customHeight="false" outlineLevel="0" collapsed="false">
      <c r="A76" s="0" t="n">
        <v>0.0246666666666666</v>
      </c>
      <c r="B76" s="0" t="n">
        <v>1.422361</v>
      </c>
      <c r="C76" s="0" t="n">
        <v>0.000551</v>
      </c>
      <c r="D76" s="0" t="n">
        <v>-6.101387</v>
      </c>
      <c r="E76" s="0" t="n">
        <v>0.005535</v>
      </c>
      <c r="F76" s="0" t="n">
        <v>-5.273802</v>
      </c>
      <c r="G76" s="0" t="n">
        <v>0.002349</v>
      </c>
      <c r="H76" s="0" t="n">
        <v>-1.528304</v>
      </c>
      <c r="I76" s="0" t="n">
        <v>-0.002124</v>
      </c>
      <c r="J76" s="0" t="n">
        <v>-1.763858</v>
      </c>
      <c r="K76" s="0" t="n">
        <v>0.002302</v>
      </c>
    </row>
    <row r="77" customFormat="false" ht="12.75" hidden="false" customHeight="false" outlineLevel="0" collapsed="false">
      <c r="A77" s="0" t="n">
        <v>0.025</v>
      </c>
      <c r="B77" s="0" t="n">
        <v>1.276933</v>
      </c>
      <c r="C77" s="0" t="n">
        <v>0.000596</v>
      </c>
      <c r="D77" s="0" t="n">
        <v>-6.276314</v>
      </c>
      <c r="E77" s="0" t="n">
        <v>0.005644</v>
      </c>
      <c r="F77" s="0" t="n">
        <v>-3.528945</v>
      </c>
      <c r="G77" s="0" t="n">
        <v>0.002422</v>
      </c>
      <c r="H77" s="0" t="n">
        <v>-1.406808</v>
      </c>
      <c r="I77" s="0" t="n">
        <v>-0.002167</v>
      </c>
      <c r="J77" s="0" t="n">
        <v>-2.1568</v>
      </c>
      <c r="K77" s="0" t="n">
        <v>0.002342</v>
      </c>
    </row>
    <row r="78" customFormat="false" ht="12.75" hidden="false" customHeight="false" outlineLevel="0" collapsed="false">
      <c r="A78" s="0" t="n">
        <v>0.0253333333333333</v>
      </c>
      <c r="B78" s="0" t="n">
        <v>1.129704</v>
      </c>
      <c r="C78" s="0" t="n">
        <v>0.000642</v>
      </c>
      <c r="D78" s="0" t="n">
        <v>-5.821195</v>
      </c>
      <c r="E78" s="0" t="n">
        <v>0.005747</v>
      </c>
      <c r="F78" s="0" t="n">
        <v>-1.068967</v>
      </c>
      <c r="G78" s="0" t="n">
        <v>0.002493</v>
      </c>
      <c r="H78" s="0" t="n">
        <v>-1.017278</v>
      </c>
      <c r="I78" s="0" t="n">
        <v>-0.002212</v>
      </c>
      <c r="J78" s="0" t="n">
        <v>-2.335511</v>
      </c>
      <c r="K78" s="0" t="n">
        <v>0.00238</v>
      </c>
    </row>
    <row r="79" customFormat="false" ht="12.75" hidden="false" customHeight="false" outlineLevel="0" collapsed="false">
      <c r="A79" s="0" t="n">
        <v>0.0256666666666666</v>
      </c>
      <c r="B79" s="0" t="n">
        <v>0.984272</v>
      </c>
      <c r="C79" s="0" t="n">
        <v>0.00069</v>
      </c>
      <c r="D79" s="0" t="n">
        <v>-4.767551</v>
      </c>
      <c r="E79" s="0" t="n">
        <v>0.005844</v>
      </c>
      <c r="F79" s="0" t="n">
        <v>1.899728</v>
      </c>
      <c r="G79" s="0" t="n">
        <v>0.002566</v>
      </c>
      <c r="H79" s="0" t="n">
        <v>-0.358804</v>
      </c>
      <c r="I79" s="0" t="n">
        <v>-0.002257</v>
      </c>
      <c r="J79" s="0" t="n">
        <v>-2.288464</v>
      </c>
      <c r="K79" s="0" t="n">
        <v>0.002415</v>
      </c>
    </row>
    <row r="80" customFormat="false" ht="12.75" hidden="false" customHeight="false" outlineLevel="0" collapsed="false">
      <c r="A80" s="0" t="n">
        <v>0.026</v>
      </c>
      <c r="B80" s="0" t="n">
        <v>0.843234</v>
      </c>
      <c r="C80" s="0" t="n">
        <v>0.000738</v>
      </c>
      <c r="D80" s="0" t="n">
        <v>-3.202981</v>
      </c>
      <c r="E80" s="0" t="n">
        <v>0.005938</v>
      </c>
      <c r="F80" s="0" t="n">
        <v>5.113109</v>
      </c>
      <c r="G80" s="0" t="n">
        <v>0.002645</v>
      </c>
      <c r="H80" s="0" t="n">
        <v>0.54397</v>
      </c>
      <c r="I80" s="0" t="n">
        <v>-0.002302</v>
      </c>
      <c r="J80" s="0" t="n">
        <v>-2.022442</v>
      </c>
      <c r="K80" s="0" t="n">
        <v>0.002448</v>
      </c>
    </row>
    <row r="81" customFormat="false" ht="12.75" hidden="false" customHeight="false" outlineLevel="0" collapsed="false">
      <c r="A81" s="0" t="n">
        <v>0.0263333333333333</v>
      </c>
      <c r="B81" s="0" t="n">
        <v>0.70723</v>
      </c>
      <c r="C81" s="0" t="n">
        <v>0.000787</v>
      </c>
      <c r="D81" s="0" t="n">
        <v>-1.259513</v>
      </c>
      <c r="E81" s="0" t="n">
        <v>0.00603</v>
      </c>
      <c r="F81" s="0" t="n">
        <v>8.290883</v>
      </c>
      <c r="G81" s="0" t="n">
        <v>0.002733</v>
      </c>
      <c r="H81" s="0" t="n">
        <v>1.640738</v>
      </c>
      <c r="I81" s="0" t="n">
        <v>-0.002345</v>
      </c>
      <c r="J81" s="0" t="n">
        <v>-1.558335</v>
      </c>
      <c r="K81" s="0" t="n">
        <v>0.002479</v>
      </c>
    </row>
    <row r="82" customFormat="false" ht="12.75" hidden="false" customHeight="false" outlineLevel="0" collapsed="false">
      <c r="A82" s="0" t="n">
        <v>0.0266666666666666</v>
      </c>
      <c r="B82" s="0" t="n">
        <v>0.575306</v>
      </c>
      <c r="C82" s="0" t="n">
        <v>0.000837</v>
      </c>
      <c r="D82" s="0" t="n">
        <v>0.903459</v>
      </c>
      <c r="E82" s="0" t="n">
        <v>0.006124</v>
      </c>
      <c r="F82" s="0" t="n">
        <v>11.176423</v>
      </c>
      <c r="G82" s="0" t="n">
        <v>0.002833</v>
      </c>
      <c r="H82" s="0" t="n">
        <v>2.861864</v>
      </c>
      <c r="I82" s="0" t="n">
        <v>-0.002385</v>
      </c>
      <c r="J82" s="0" t="n">
        <v>-0.927433</v>
      </c>
      <c r="K82" s="0" t="n">
        <v>0.002509</v>
      </c>
    </row>
    <row r="83" customFormat="false" ht="12.75" hidden="false" customHeight="false" outlineLevel="0" collapsed="false">
      <c r="A83" s="0" t="n">
        <v>0.027</v>
      </c>
      <c r="B83" s="0" t="n">
        <v>0.446439</v>
      </c>
      <c r="C83" s="0" t="n">
        <v>0.000887</v>
      </c>
      <c r="D83" s="0" t="n">
        <v>3.117548</v>
      </c>
      <c r="E83" s="0" t="n">
        <v>0.00622</v>
      </c>
      <c r="F83" s="0" t="n">
        <v>13.562351</v>
      </c>
      <c r="G83" s="0" t="n">
        <v>0.002948</v>
      </c>
      <c r="H83" s="0" t="n">
        <v>4.130696</v>
      </c>
      <c r="I83" s="0" t="n">
        <v>-0.00242</v>
      </c>
      <c r="J83" s="0" t="n">
        <v>-0.1665</v>
      </c>
      <c r="K83" s="0" t="n">
        <v>0.002539</v>
      </c>
    </row>
    <row r="84" customFormat="false" ht="12.75" hidden="false" customHeight="false" outlineLevel="0" collapsed="false">
      <c r="A84" s="0" t="n">
        <v>0.0273333333333333</v>
      </c>
      <c r="B84" s="0" t="n">
        <v>0.321238</v>
      </c>
      <c r="C84" s="0" t="n">
        <v>0.000938</v>
      </c>
      <c r="D84" s="0" t="n">
        <v>5.219665</v>
      </c>
      <c r="E84" s="0" t="n">
        <v>0.006323</v>
      </c>
      <c r="F84" s="0" t="n">
        <v>15.295771</v>
      </c>
      <c r="G84" s="0" t="n">
        <v>0.003079</v>
      </c>
      <c r="H84" s="0" t="n">
        <v>5.375991</v>
      </c>
      <c r="I84" s="0" t="n">
        <v>-0.002449</v>
      </c>
      <c r="J84" s="0" t="n">
        <v>0.688005</v>
      </c>
      <c r="K84" s="0" t="n">
        <v>0.00257</v>
      </c>
    </row>
    <row r="85" customFormat="false" ht="12.75" hidden="false" customHeight="false" outlineLevel="0" collapsed="false">
      <c r="A85" s="0" t="n">
        <v>0.0276666666666666</v>
      </c>
      <c r="B85" s="0" t="n">
        <v>0.202701</v>
      </c>
      <c r="C85" s="0" t="n">
        <v>0.000989</v>
      </c>
      <c r="D85" s="0" t="n">
        <v>7.0596</v>
      </c>
      <c r="E85" s="0" t="n">
        <v>0.006433</v>
      </c>
      <c r="F85" s="0" t="n">
        <v>16.268352</v>
      </c>
      <c r="G85" s="0" t="n">
        <v>0.003228</v>
      </c>
      <c r="H85" s="0" t="n">
        <v>6.536481</v>
      </c>
      <c r="I85" s="0" t="n">
        <v>-0.002471</v>
      </c>
      <c r="J85" s="0" t="n">
        <v>1.603401</v>
      </c>
      <c r="K85" s="0" t="n">
        <v>0.002602</v>
      </c>
    </row>
    <row r="86" customFormat="false" ht="12.75" hidden="false" customHeight="false" outlineLevel="0" collapsed="false">
      <c r="A86" s="0" t="n">
        <v>0.028</v>
      </c>
      <c r="B86" s="0" t="n">
        <v>0.095542</v>
      </c>
      <c r="C86" s="0" t="n">
        <v>0.00104</v>
      </c>
      <c r="D86" s="0" t="n">
        <v>8.502824</v>
      </c>
      <c r="E86" s="0" t="n">
        <v>0.006553</v>
      </c>
      <c r="F86" s="0" t="n">
        <v>16.403963</v>
      </c>
      <c r="G86" s="0" t="n">
        <v>0.003395</v>
      </c>
      <c r="H86" s="0" t="n">
        <v>7.554285</v>
      </c>
      <c r="I86" s="0" t="n">
        <v>-0.002486</v>
      </c>
      <c r="J86" s="0" t="n">
        <v>2.547918</v>
      </c>
      <c r="K86" s="0" t="n">
        <v>0.002637</v>
      </c>
    </row>
    <row r="87" customFormat="false" ht="12.75" hidden="false" customHeight="false" outlineLevel="0" collapsed="false">
      <c r="A87" s="0" t="n">
        <v>0.0283333333333333</v>
      </c>
      <c r="B87" s="0" t="n">
        <v>0.004339</v>
      </c>
      <c r="C87" s="0" t="n">
        <v>0.001091</v>
      </c>
      <c r="D87" s="0" t="n">
        <v>9.433127</v>
      </c>
      <c r="E87" s="0" t="n">
        <v>0.006682</v>
      </c>
      <c r="F87" s="0" t="n">
        <v>15.655589</v>
      </c>
      <c r="G87" s="0" t="n">
        <v>0.003579</v>
      </c>
      <c r="H87" s="0" t="n">
        <v>8.362516</v>
      </c>
      <c r="I87" s="0" t="n">
        <v>-0.002491</v>
      </c>
      <c r="J87" s="0" t="n">
        <v>3.480569</v>
      </c>
      <c r="K87" s="0" t="n">
        <v>0.002677</v>
      </c>
    </row>
    <row r="88" customFormat="false" ht="12.75" hidden="false" customHeight="false" outlineLevel="0" collapsed="false">
      <c r="A88" s="0" t="n">
        <v>0.0286666666666666</v>
      </c>
      <c r="B88" s="0" t="n">
        <v>-0.068639</v>
      </c>
      <c r="C88" s="0" t="n">
        <v>0.001142</v>
      </c>
      <c r="D88" s="0" t="n">
        <v>9.758706</v>
      </c>
      <c r="E88" s="0" t="n">
        <v>0.006823</v>
      </c>
      <c r="F88" s="0" t="n">
        <v>14.015631</v>
      </c>
      <c r="G88" s="0" t="n">
        <v>0.003778</v>
      </c>
      <c r="H88" s="0" t="n">
        <v>8.877901</v>
      </c>
      <c r="I88" s="0" t="n">
        <v>-0.002486</v>
      </c>
      <c r="J88" s="0" t="n">
        <v>4.338407</v>
      </c>
      <c r="K88" s="0" t="n">
        <v>0.00272</v>
      </c>
    </row>
    <row r="89" customFormat="false" ht="12.75" hidden="false" customHeight="false" outlineLevel="0" collapsed="false">
      <c r="A89" s="0" t="n">
        <v>0.029</v>
      </c>
      <c r="B89" s="0" t="n">
        <v>-0.124915</v>
      </c>
      <c r="C89" s="0" t="n">
        <v>0.001192</v>
      </c>
      <c r="D89" s="0" t="n">
        <v>9.42221</v>
      </c>
      <c r="E89" s="0" t="n">
        <v>0.006973</v>
      </c>
      <c r="F89" s="0" t="n">
        <v>11.534763</v>
      </c>
      <c r="G89" s="0" t="n">
        <v>0.00399</v>
      </c>
      <c r="H89" s="0" t="n">
        <v>9.007056</v>
      </c>
      <c r="I89" s="0" t="n">
        <v>-0.002471</v>
      </c>
      <c r="J89" s="0" t="n">
        <v>5.02973</v>
      </c>
      <c r="K89" s="0" t="n">
        <v>0.00277</v>
      </c>
    </row>
    <row r="90" customFormat="false" ht="12.75" hidden="false" customHeight="false" outlineLevel="0" collapsed="false">
      <c r="A90" s="0" t="n">
        <v>0.0293333333333333</v>
      </c>
      <c r="B90" s="0" t="n">
        <v>-0.169803</v>
      </c>
      <c r="C90" s="0" t="n">
        <v>0.001243</v>
      </c>
      <c r="D90" s="0" t="n">
        <v>8.412555</v>
      </c>
      <c r="E90" s="0" t="n">
        <v>0.007133</v>
      </c>
      <c r="F90" s="0" t="n">
        <v>8.338953</v>
      </c>
      <c r="G90" s="0" t="n">
        <v>0.004211</v>
      </c>
      <c r="H90" s="0" t="n">
        <v>8.666926</v>
      </c>
      <c r="I90" s="0" t="n">
        <v>-0.002447</v>
      </c>
      <c r="J90" s="0" t="n">
        <v>5.440186</v>
      </c>
      <c r="K90" s="0" t="n">
        <v>0.002825</v>
      </c>
    </row>
    <row r="91" customFormat="false" ht="12.75" hidden="false" customHeight="false" outlineLevel="0" collapsed="false">
      <c r="A91" s="0" t="n">
        <v>0.0296666666666666</v>
      </c>
      <c r="B91" s="0" t="n">
        <v>-0.210851</v>
      </c>
      <c r="C91" s="0" t="n">
        <v>0.001293</v>
      </c>
      <c r="D91" s="0" t="n">
        <v>6.774746</v>
      </c>
      <c r="E91" s="0" t="n">
        <v>0.0073</v>
      </c>
      <c r="F91" s="0" t="n">
        <v>4.634486</v>
      </c>
      <c r="G91" s="0" t="n">
        <v>0.004437</v>
      </c>
      <c r="H91" s="0" t="n">
        <v>7.811621</v>
      </c>
      <c r="I91" s="0" t="n">
        <v>-0.002415</v>
      </c>
      <c r="J91" s="0" t="n">
        <v>5.452411</v>
      </c>
      <c r="K91" s="0" t="n">
        <v>0.002886</v>
      </c>
    </row>
    <row r="92" customFormat="false" ht="12.75" hidden="false" customHeight="false" outlineLevel="0" collapsed="false">
      <c r="A92" s="0" t="n">
        <v>0.03</v>
      </c>
      <c r="B92" s="0" t="n">
        <v>-0.255473</v>
      </c>
      <c r="C92" s="0" t="n">
        <v>0.001343</v>
      </c>
      <c r="D92" s="0" t="n">
        <v>4.613663</v>
      </c>
      <c r="E92" s="0" t="n">
        <v>0.007472</v>
      </c>
      <c r="F92" s="0" t="n">
        <v>0.696362</v>
      </c>
      <c r="G92" s="0" t="n">
        <v>0.004664</v>
      </c>
      <c r="H92" s="0" t="n">
        <v>6.454222</v>
      </c>
      <c r="I92" s="0" t="n">
        <v>-0.002376</v>
      </c>
      <c r="J92" s="0" t="n">
        <v>4.973211</v>
      </c>
      <c r="K92" s="0" t="n">
        <v>0.002952</v>
      </c>
    </row>
    <row r="93" customFormat="false" ht="12.75" hidden="false" customHeight="false" outlineLevel="0" collapsed="false">
      <c r="A93" s="0" t="n">
        <v>0.0303333333333333</v>
      </c>
      <c r="B93" s="0" t="n">
        <v>-0.30892</v>
      </c>
      <c r="C93" s="0" t="n">
        <v>0.001393</v>
      </c>
      <c r="D93" s="0" t="n">
        <v>2.088785</v>
      </c>
      <c r="E93" s="0" t="n">
        <v>0.007647</v>
      </c>
      <c r="F93" s="0" t="n">
        <v>-3.157467</v>
      </c>
      <c r="G93" s="0" t="n">
        <v>0.004887</v>
      </c>
      <c r="H93" s="0" t="n">
        <v>4.675095</v>
      </c>
      <c r="I93" s="0" t="n">
        <v>-0.002331</v>
      </c>
      <c r="J93" s="0" t="n">
        <v>3.959347</v>
      </c>
      <c r="K93" s="0" t="n">
        <v>0.003023</v>
      </c>
    </row>
    <row r="94" customFormat="false" ht="12.75" hidden="false" customHeight="false" outlineLevel="0" collapsed="false">
      <c r="A94" s="0" t="n">
        <v>0.0306666666666666</v>
      </c>
      <c r="B94" s="0" t="n">
        <v>-0.373494</v>
      </c>
      <c r="C94" s="0" t="n">
        <v>0.001442</v>
      </c>
      <c r="D94" s="0" t="n">
        <v>-0.600761</v>
      </c>
      <c r="E94" s="0" t="n">
        <v>0.00782</v>
      </c>
      <c r="F94" s="0" t="n">
        <v>-6.599189</v>
      </c>
      <c r="G94" s="0" t="n">
        <v>0.005103</v>
      </c>
      <c r="H94" s="0" t="n">
        <v>2.614975</v>
      </c>
      <c r="I94" s="0" t="n">
        <v>-0.002284</v>
      </c>
      <c r="J94" s="0" t="n">
        <v>2.434622</v>
      </c>
      <c r="K94" s="0" t="n">
        <v>0.003097</v>
      </c>
    </row>
    <row r="95" customFormat="false" ht="12.75" hidden="false" customHeight="false" outlineLevel="0" collapsed="false">
      <c r="A95" s="0" t="n">
        <v>0.031</v>
      </c>
      <c r="B95" s="0" t="n">
        <v>-0.449151</v>
      </c>
      <c r="C95" s="0" t="n">
        <v>0.001491</v>
      </c>
      <c r="D95" s="0" t="n">
        <v>-3.238482</v>
      </c>
      <c r="E95" s="0" t="n">
        <v>0.00799</v>
      </c>
      <c r="F95" s="0" t="n">
        <v>-9.325174</v>
      </c>
      <c r="G95" s="0" t="n">
        <v>0.005309</v>
      </c>
      <c r="H95" s="0" t="n">
        <v>0.456802</v>
      </c>
      <c r="I95" s="0" t="n">
        <v>-0.002236</v>
      </c>
      <c r="J95" s="0" t="n">
        <v>0.494894</v>
      </c>
      <c r="K95" s="0" t="n">
        <v>0.003171</v>
      </c>
    </row>
    <row r="96" customFormat="false" ht="12.75" hidden="false" customHeight="false" outlineLevel="0" collapsed="false">
      <c r="A96" s="0" t="n">
        <v>0.0313333333333333</v>
      </c>
      <c r="B96" s="0" t="n">
        <v>-0.534782</v>
      </c>
      <c r="C96" s="0" t="n">
        <v>0.001539</v>
      </c>
      <c r="D96" s="0" t="n">
        <v>-5.615696</v>
      </c>
      <c r="E96" s="0" t="n">
        <v>0.008155</v>
      </c>
      <c r="F96" s="0" t="n">
        <v>-11.087887</v>
      </c>
      <c r="G96" s="0" t="n">
        <v>0.005503</v>
      </c>
      <c r="H96" s="0" t="n">
        <v>-1.597915</v>
      </c>
      <c r="I96" s="0" t="n">
        <v>-0.00219</v>
      </c>
      <c r="J96" s="0" t="n">
        <v>-1.699033</v>
      </c>
      <c r="K96" s="0" t="n">
        <v>0.003243</v>
      </c>
    </row>
    <row r="97" customFormat="false" ht="12.75" hidden="false" customHeight="false" outlineLevel="0" collapsed="false">
      <c r="A97" s="0" t="n">
        <v>0.0316666666666666</v>
      </c>
      <c r="B97" s="0" t="n">
        <v>-0.62914</v>
      </c>
      <c r="C97" s="0" t="n">
        <v>0.001587</v>
      </c>
      <c r="D97" s="0" t="n">
        <v>-7.554697</v>
      </c>
      <c r="E97" s="0" t="n">
        <v>0.00831</v>
      </c>
      <c r="F97" s="0" t="n">
        <v>-11.725074</v>
      </c>
      <c r="G97" s="0" t="n">
        <v>0.005684</v>
      </c>
      <c r="H97" s="0" t="n">
        <v>-3.353983</v>
      </c>
      <c r="I97" s="0" t="n">
        <v>-0.002147</v>
      </c>
      <c r="J97" s="0" t="n">
        <v>-3.939056</v>
      </c>
      <c r="K97" s="0" t="n">
        <v>0.003311</v>
      </c>
    </row>
    <row r="98" customFormat="false" ht="12.75" hidden="false" customHeight="false" outlineLevel="0" collapsed="false">
      <c r="A98" s="0" t="n">
        <v>0.032</v>
      </c>
      <c r="B98" s="0" t="n">
        <v>-0.730794</v>
      </c>
      <c r="C98" s="0" t="n">
        <v>0.001634</v>
      </c>
      <c r="D98" s="0" t="n">
        <v>-8.926107</v>
      </c>
      <c r="E98" s="0" t="n">
        <v>0.008457</v>
      </c>
      <c r="F98" s="0" t="n">
        <v>-11.184686</v>
      </c>
      <c r="G98" s="0" t="n">
        <v>0.005853</v>
      </c>
      <c r="H98" s="0" t="n">
        <v>-4.646535</v>
      </c>
      <c r="I98" s="0" t="n">
        <v>-0.00211</v>
      </c>
      <c r="J98" s="0" t="n">
        <v>-5.995703</v>
      </c>
      <c r="K98" s="0" t="n">
        <v>0.003372</v>
      </c>
    </row>
    <row r="99" customFormat="false" ht="12.75" hidden="false" customHeight="false" outlineLevel="0" collapsed="false">
      <c r="A99" s="0" t="n">
        <v>0.0323333333333333</v>
      </c>
      <c r="B99" s="0" t="n">
        <v>-0.837311</v>
      </c>
      <c r="C99" s="0" t="n">
        <v>0.001679</v>
      </c>
      <c r="D99" s="0" t="n">
        <v>-9.658697</v>
      </c>
      <c r="E99" s="0" t="n">
        <v>0.008592</v>
      </c>
      <c r="F99" s="0" t="n">
        <v>-9.540886</v>
      </c>
      <c r="G99" s="0" t="n">
        <v>0.006011</v>
      </c>
      <c r="H99" s="0" t="n">
        <v>-5.362567</v>
      </c>
      <c r="I99" s="0" t="n">
        <v>-0.002078</v>
      </c>
      <c r="J99" s="0" t="n">
        <v>-7.649305</v>
      </c>
      <c r="K99" s="0" t="n">
        <v>0.003425</v>
      </c>
    </row>
    <row r="100" customFormat="false" ht="12.75" hidden="false" customHeight="false" outlineLevel="0" collapsed="false">
      <c r="A100" s="0" t="n">
        <v>0.0326666666666666</v>
      </c>
      <c r="B100" s="0" t="n">
        <v>-0.944585</v>
      </c>
      <c r="C100" s="0" t="n">
        <v>0.001724</v>
      </c>
      <c r="D100" s="0" t="n">
        <v>-9.742027</v>
      </c>
      <c r="E100" s="0" t="n">
        <v>0.008717</v>
      </c>
      <c r="F100" s="0" t="n">
        <v>-6.994439</v>
      </c>
      <c r="G100" s="0" t="n">
        <v>0.006162</v>
      </c>
      <c r="H100" s="0" t="n">
        <v>-5.457344</v>
      </c>
      <c r="I100" s="0" t="n">
        <v>-0.002053</v>
      </c>
      <c r="J100" s="0" t="n">
        <v>-8.722189</v>
      </c>
      <c r="K100" s="0" t="n">
        <v>0.003469</v>
      </c>
    </row>
    <row r="101" customFormat="false" ht="12.75" hidden="false" customHeight="false" outlineLevel="0" collapsed="false">
      <c r="A101" s="0" t="n">
        <v>0.033</v>
      </c>
      <c r="B101" s="0" t="n">
        <v>-1.04712</v>
      </c>
      <c r="C101" s="0" t="n">
        <v>0.001768</v>
      </c>
      <c r="D101" s="0" t="n">
        <v>-9.223309</v>
      </c>
      <c r="E101" s="0" t="n">
        <v>0.008832</v>
      </c>
      <c r="F101" s="0" t="n">
        <v>-3.852195</v>
      </c>
      <c r="G101" s="0" t="n">
        <v>0.006309</v>
      </c>
      <c r="H101" s="0" t="n">
        <v>-4.962313</v>
      </c>
      <c r="I101" s="0" t="n">
        <v>-0.002032</v>
      </c>
      <c r="J101" s="0" t="n">
        <v>-9.106388</v>
      </c>
      <c r="K101" s="0" t="n">
        <v>0.003502</v>
      </c>
    </row>
    <row r="102" customFormat="false" ht="12.75" hidden="false" customHeight="false" outlineLevel="0" collapsed="false">
      <c r="A102" s="0" t="n">
        <v>0.0333333333333333</v>
      </c>
      <c r="B102" s="0" t="n">
        <v>-1.139437</v>
      </c>
      <c r="C102" s="0" t="n">
        <v>0.00181</v>
      </c>
      <c r="D102" s="0" t="n">
        <v>-8.199493</v>
      </c>
      <c r="E102" s="0" t="n">
        <v>0.008938</v>
      </c>
      <c r="F102" s="0" t="n">
        <v>-0.485502</v>
      </c>
      <c r="G102" s="0" t="n">
        <v>0.006455</v>
      </c>
      <c r="H102" s="0" t="n">
        <v>-3.981826</v>
      </c>
      <c r="I102" s="0" t="n">
        <v>-0.002016</v>
      </c>
      <c r="J102" s="0" t="n">
        <v>-8.780949</v>
      </c>
      <c r="K102" s="0" t="n">
        <v>0.003526</v>
      </c>
    </row>
    <row r="103" customFormat="false" ht="12.75" hidden="false" customHeight="false" outlineLevel="0" collapsed="false">
      <c r="A103" s="0" t="n">
        <v>0.0336666666666666</v>
      </c>
      <c r="B103" s="0" t="n">
        <v>-1.217897</v>
      </c>
      <c r="C103" s="0" t="n">
        <v>0.001851</v>
      </c>
      <c r="D103" s="0" t="n">
        <v>-6.804825</v>
      </c>
      <c r="E103" s="0" t="n">
        <v>0.009037</v>
      </c>
      <c r="F103" s="0" t="n">
        <v>2.725898</v>
      </c>
      <c r="G103" s="0" t="n">
        <v>0.006604</v>
      </c>
      <c r="H103" s="0" t="n">
        <v>-2.677857</v>
      </c>
      <c r="I103" s="0" t="n">
        <v>-0.002003</v>
      </c>
      <c r="J103" s="0" t="n">
        <v>-7.81451</v>
      </c>
      <c r="K103" s="0" t="n">
        <v>0.003542</v>
      </c>
    </row>
    <row r="104" customFormat="false" ht="12.75" hidden="false" customHeight="false" outlineLevel="0" collapsed="false">
      <c r="A104" s="0" t="n">
        <v>0.034</v>
      </c>
      <c r="B104" s="0" t="n">
        <v>-1.281986</v>
      </c>
      <c r="C104" s="0" t="n">
        <v>0.001891</v>
      </c>
      <c r="D104" s="0" t="n">
        <v>-5.194293</v>
      </c>
      <c r="E104" s="0" t="n">
        <v>0.00913</v>
      </c>
      <c r="F104" s="0" t="n">
        <v>5.452695</v>
      </c>
      <c r="G104" s="0" t="n">
        <v>0.00676</v>
      </c>
      <c r="H104" s="0" t="n">
        <v>-1.244233</v>
      </c>
      <c r="I104" s="0" t="n">
        <v>-0.001992</v>
      </c>
      <c r="J104" s="0" t="n">
        <v>-6.352556</v>
      </c>
      <c r="K104" s="0" t="n">
        <v>0.003551</v>
      </c>
    </row>
    <row r="105" customFormat="false" ht="12.75" hidden="false" customHeight="false" outlineLevel="0" collapsed="false">
      <c r="A105" s="0" t="n">
        <v>0.0343333333333333</v>
      </c>
      <c r="B105" s="0" t="n">
        <v>-1.334381</v>
      </c>
      <c r="C105" s="0" t="n">
        <v>0.001929</v>
      </c>
      <c r="D105" s="0" t="n">
        <v>-3.524832</v>
      </c>
      <c r="E105" s="0" t="n">
        <v>0.009219</v>
      </c>
      <c r="F105" s="0" t="n">
        <v>7.464278</v>
      </c>
      <c r="G105" s="0" t="n">
        <v>0.006923</v>
      </c>
      <c r="H105" s="0" t="n">
        <v>0.125205</v>
      </c>
      <c r="I105" s="0" t="n">
        <v>-0.00198</v>
      </c>
      <c r="J105" s="0" t="n">
        <v>-4.592593</v>
      </c>
      <c r="K105" s="0" t="n">
        <v>0.003554</v>
      </c>
    </row>
    <row r="106" customFormat="false" ht="12.75" hidden="false" customHeight="false" outlineLevel="0" collapsed="false">
      <c r="A106" s="0" t="n">
        <v>0.0346666666666666</v>
      </c>
      <c r="B106" s="0" t="n">
        <v>-1.379792</v>
      </c>
      <c r="C106" s="0" t="n">
        <v>0.001966</v>
      </c>
      <c r="D106" s="0" t="n">
        <v>-1.937426</v>
      </c>
      <c r="E106" s="0" t="n">
        <v>0.009307</v>
      </c>
      <c r="F106" s="0" t="n">
        <v>8.656132</v>
      </c>
      <c r="G106" s="0" t="n">
        <v>0.007095</v>
      </c>
      <c r="H106" s="0" t="n">
        <v>1.267688</v>
      </c>
      <c r="I106" s="0" t="n">
        <v>-0.001967</v>
      </c>
      <c r="J106" s="0" t="n">
        <v>-2.752497</v>
      </c>
      <c r="K106" s="0" t="n">
        <v>0.003555</v>
      </c>
    </row>
    <row r="107" customFormat="false" ht="12.75" hidden="false" customHeight="false" outlineLevel="0" collapsed="false">
      <c r="A107" s="0" t="n">
        <v>0.035</v>
      </c>
      <c r="B107" s="0" t="n">
        <v>-1.423145</v>
      </c>
      <c r="C107" s="0" t="n">
        <v>0.002001</v>
      </c>
      <c r="D107" s="0" t="n">
        <v>-0.543205</v>
      </c>
      <c r="E107" s="0" t="n">
        <v>0.009393</v>
      </c>
      <c r="F107" s="0" t="n">
        <v>9.051851</v>
      </c>
      <c r="G107" s="0" t="n">
        <v>0.007278</v>
      </c>
      <c r="H107" s="0" t="n">
        <v>2.07476</v>
      </c>
      <c r="I107" s="0" t="n">
        <v>-0.001951</v>
      </c>
      <c r="J107" s="0" t="n">
        <v>-1.037455</v>
      </c>
      <c r="K107" s="0" t="n">
        <v>0.003555</v>
      </c>
    </row>
    <row r="108" customFormat="false" ht="12.75" hidden="false" customHeight="false" outlineLevel="0" collapsed="false">
      <c r="A108" s="0" t="n">
        <v>0.0353333333333333</v>
      </c>
      <c r="B108" s="0" t="n">
        <v>-1.467923</v>
      </c>
      <c r="C108" s="0" t="n">
        <v>0.002035</v>
      </c>
      <c r="D108" s="0" t="n">
        <v>0.584671</v>
      </c>
      <c r="E108" s="0" t="n">
        <v>0.00948</v>
      </c>
      <c r="F108" s="0" t="n">
        <v>8.781614</v>
      </c>
      <c r="G108" s="0" t="n">
        <v>0.00747</v>
      </c>
      <c r="H108" s="0" t="n">
        <v>2.503053</v>
      </c>
      <c r="I108" s="0" t="n">
        <v>-0.001933</v>
      </c>
      <c r="J108" s="0" t="n">
        <v>0.389388</v>
      </c>
      <c r="K108" s="0" t="n">
        <v>0.003555</v>
      </c>
    </row>
    <row r="109" customFormat="false" ht="12.75" hidden="false" customHeight="false" outlineLevel="0" collapsed="false">
      <c r="A109" s="0" t="n">
        <v>0.0356666666666666</v>
      </c>
      <c r="B109" s="0" t="n">
        <v>-1.515375</v>
      </c>
      <c r="C109" s="0" t="n">
        <v>0.002067</v>
      </c>
      <c r="D109" s="0" t="n">
        <v>1.413063</v>
      </c>
      <c r="E109" s="0" t="n">
        <v>0.009569</v>
      </c>
      <c r="F109" s="0" t="n">
        <v>8.043848</v>
      </c>
      <c r="G109" s="0" t="n">
        <v>0.007671</v>
      </c>
      <c r="H109" s="0" t="n">
        <v>2.571889</v>
      </c>
      <c r="I109" s="0" t="n">
        <v>-0.001912</v>
      </c>
      <c r="J109" s="0" t="n">
        <v>1.427754</v>
      </c>
      <c r="K109" s="0" t="n">
        <v>0.003556</v>
      </c>
    </row>
    <row r="110" customFormat="false" ht="12.75" hidden="false" customHeight="false" outlineLevel="0" collapsed="false">
      <c r="A110" s="0" t="n">
        <v>0.036</v>
      </c>
      <c r="B110" s="0" t="n">
        <v>-1.564827</v>
      </c>
      <c r="C110" s="0" t="n">
        <v>0.002097</v>
      </c>
      <c r="D110" s="0" t="n">
        <v>1.945557</v>
      </c>
      <c r="E110" s="0" t="n">
        <v>0.00966</v>
      </c>
      <c r="F110" s="0" t="n">
        <v>7.059441</v>
      </c>
      <c r="G110" s="0" t="n">
        <v>0.007879</v>
      </c>
      <c r="H110" s="0" t="n">
        <v>2.350164</v>
      </c>
      <c r="I110" s="0" t="n">
        <v>-0.001889</v>
      </c>
      <c r="J110" s="0" t="n">
        <v>2.048654</v>
      </c>
      <c r="K110" s="0" t="n">
        <v>0.00356</v>
      </c>
    </row>
    <row r="111" customFormat="false" ht="12.75" hidden="false" customHeight="false" outlineLevel="0" collapsed="false">
      <c r="A111" s="0" t="n">
        <v>0.0363333333333333</v>
      </c>
      <c r="B111" s="0" t="n">
        <v>-1.61472</v>
      </c>
      <c r="C111" s="0" t="n">
        <v>0.002126</v>
      </c>
      <c r="D111" s="0" t="n">
        <v>2.215211</v>
      </c>
      <c r="E111" s="0" t="n">
        <v>0.009753</v>
      </c>
      <c r="F111" s="0" t="n">
        <v>6.028227</v>
      </c>
      <c r="G111" s="0" t="n">
        <v>0.008094</v>
      </c>
      <c r="H111" s="0" t="n">
        <v>1.936642</v>
      </c>
      <c r="I111" s="0" t="n">
        <v>-0.001863</v>
      </c>
      <c r="J111" s="0" t="n">
        <v>2.289009</v>
      </c>
      <c r="K111" s="0" t="n">
        <v>0.003566</v>
      </c>
    </row>
    <row r="112" customFormat="false" ht="12.75" hidden="false" customHeight="false" outlineLevel="0" collapsed="false">
      <c r="A112" s="0" t="n">
        <v>0.0366666666666666</v>
      </c>
      <c r="B112" s="0" t="n">
        <v>-1.663646</v>
      </c>
      <c r="C112" s="0" t="n">
        <v>0.002152</v>
      </c>
      <c r="D112" s="0" t="n">
        <v>2.275066</v>
      </c>
      <c r="E112" s="0" t="n">
        <v>0.009849</v>
      </c>
      <c r="F112" s="0" t="n">
        <v>5.09598</v>
      </c>
      <c r="G112" s="0" t="n">
        <v>0.008315</v>
      </c>
      <c r="H112" s="0" t="n">
        <v>1.438422</v>
      </c>
      <c r="I112" s="0" t="n">
        <v>-0.001836</v>
      </c>
      <c r="J112" s="0" t="n">
        <v>2.234625</v>
      </c>
      <c r="K112" s="0" t="n">
        <v>0.003575</v>
      </c>
    </row>
    <row r="113" customFormat="false" ht="12.75" hidden="false" customHeight="false" outlineLevel="0" collapsed="false">
      <c r="A113" s="0" t="n">
        <v>0.037</v>
      </c>
      <c r="B113" s="0" t="n">
        <v>-1.710729</v>
      </c>
      <c r="C113" s="0" t="n">
        <v>0.002177</v>
      </c>
      <c r="D113" s="0" t="n">
        <v>2.188099</v>
      </c>
      <c r="E113" s="0" t="n">
        <v>0.009947</v>
      </c>
      <c r="F113" s="0" t="n">
        <v>4.337273</v>
      </c>
      <c r="G113" s="0" t="n">
        <v>0.00854</v>
      </c>
      <c r="H113" s="0" t="n">
        <v>0.95218</v>
      </c>
      <c r="I113" s="0" t="n">
        <v>-0.001808</v>
      </c>
      <c r="J113" s="0" t="n">
        <v>1.996648</v>
      </c>
      <c r="K113" s="0" t="n">
        <v>0.003586</v>
      </c>
    </row>
    <row r="114" customFormat="false" ht="12.75" hidden="false" customHeight="false" outlineLevel="0" collapsed="false">
      <c r="A114" s="0" t="n">
        <v>0.0373333333333333</v>
      </c>
      <c r="B114" s="0" t="n">
        <v>-1.755229</v>
      </c>
      <c r="C114" s="0" t="n">
        <v>0.0022</v>
      </c>
      <c r="D114" s="0" t="n">
        <v>2.017919</v>
      </c>
      <c r="E114" s="0" t="n">
        <v>0.010047</v>
      </c>
      <c r="F114" s="0" t="n">
        <v>3.755724</v>
      </c>
      <c r="G114" s="0" t="n">
        <v>0.00877</v>
      </c>
      <c r="H114" s="0" t="n">
        <v>0.551472</v>
      </c>
      <c r="I114" s="0" t="n">
        <v>-0.001779</v>
      </c>
      <c r="J114" s="0" t="n">
        <v>1.687809</v>
      </c>
      <c r="K114" s="0" t="n">
        <v>0.003598</v>
      </c>
    </row>
    <row r="115" customFormat="false" ht="12.75" hidden="false" customHeight="false" outlineLevel="0" collapsed="false">
      <c r="A115" s="0" t="n">
        <v>0.0376666666666666</v>
      </c>
      <c r="B115" s="0" t="n">
        <v>-1.79579</v>
      </c>
      <c r="C115" s="0" t="n">
        <v>0.002221</v>
      </c>
      <c r="D115" s="0" t="n">
        <v>1.821146</v>
      </c>
      <c r="E115" s="0" t="n">
        <v>0.010149</v>
      </c>
      <c r="F115" s="0" t="n">
        <v>3.298971</v>
      </c>
      <c r="G115" s="0" t="n">
        <v>0.009003</v>
      </c>
      <c r="H115" s="0" t="n">
        <v>0.281047</v>
      </c>
      <c r="I115" s="0" t="n">
        <v>-0.00175</v>
      </c>
      <c r="J115" s="0" t="n">
        <v>1.403844</v>
      </c>
      <c r="K115" s="0" t="n">
        <v>0.003612</v>
      </c>
    </row>
    <row r="116" customFormat="false" ht="12.75" hidden="false" customHeight="false" outlineLevel="0" collapsed="false">
      <c r="A116" s="0" t="n">
        <v>0.038</v>
      </c>
      <c r="B116" s="0" t="n">
        <v>-1.829957</v>
      </c>
      <c r="C116" s="0" t="n">
        <v>0.00224</v>
      </c>
      <c r="D116" s="0" t="n">
        <v>1.642034</v>
      </c>
      <c r="E116" s="0" t="n">
        <v>0.010253</v>
      </c>
      <c r="F116" s="0" t="n">
        <v>2.882827</v>
      </c>
      <c r="G116" s="0" t="n">
        <v>0.009239</v>
      </c>
      <c r="H116" s="0" t="n">
        <v>0.156914</v>
      </c>
      <c r="I116" s="0" t="n">
        <v>-0.001721</v>
      </c>
      <c r="J116" s="0" t="n">
        <v>1.212927</v>
      </c>
      <c r="K116" s="0" t="n">
        <v>0.003628</v>
      </c>
    </row>
    <row r="117" customFormat="false" ht="12.75" hidden="false" customHeight="false" outlineLevel="0" collapsed="false">
      <c r="A117" s="0" t="n">
        <v>0.0383333333333333</v>
      </c>
      <c r="B117" s="0" t="n">
        <v>-1.854394</v>
      </c>
      <c r="C117" s="0" t="n">
        <v>0.002257</v>
      </c>
      <c r="D117" s="0" t="n">
        <v>1.509566</v>
      </c>
      <c r="E117" s="0" t="n">
        <v>0.010359</v>
      </c>
      <c r="F117" s="0" t="n">
        <v>2.418405</v>
      </c>
      <c r="G117" s="0" t="n">
        <v>0.009477</v>
      </c>
      <c r="H117" s="0" t="n">
        <v>0.17015</v>
      </c>
      <c r="I117" s="0" t="n">
        <v>-0.001691</v>
      </c>
      <c r="J117" s="0" t="n">
        <v>1.152939</v>
      </c>
      <c r="K117" s="0" t="n">
        <v>0.003645</v>
      </c>
    </row>
    <row r="118" customFormat="false" ht="12.75" hidden="false" customHeight="false" outlineLevel="0" collapsed="false">
      <c r="A118" s="0" t="n">
        <v>0.0386666666666666</v>
      </c>
      <c r="B118" s="0" t="n">
        <v>-1.865802</v>
      </c>
      <c r="C118" s="0" t="n">
        <v>0.002272</v>
      </c>
      <c r="D118" s="0" t="n">
        <v>1.437155</v>
      </c>
      <c r="E118" s="0" t="n">
        <v>0.010466</v>
      </c>
      <c r="F118" s="0" t="n">
        <v>1.83711</v>
      </c>
      <c r="G118" s="0" t="n">
        <v>0.009718</v>
      </c>
      <c r="H118" s="0" t="n">
        <v>0.293061</v>
      </c>
      <c r="I118" s="0" t="n">
        <v>-0.001661</v>
      </c>
      <c r="J118" s="0" t="n">
        <v>1.234164</v>
      </c>
      <c r="K118" s="0" t="n">
        <v>0.003663</v>
      </c>
    </row>
    <row r="119" customFormat="false" ht="12.75" hidden="false" customHeight="false" outlineLevel="0" collapsed="false">
      <c r="A119" s="0" t="n">
        <v>0.039</v>
      </c>
      <c r="B119" s="0" t="n">
        <v>-1.862112</v>
      </c>
      <c r="C119" s="0" t="n">
        <v>0.002285</v>
      </c>
      <c r="D119" s="0" t="n">
        <v>1.425075</v>
      </c>
      <c r="E119" s="0" t="n">
        <v>0.010575</v>
      </c>
      <c r="F119" s="0" t="n">
        <v>1.109665</v>
      </c>
      <c r="G119" s="0" t="n">
        <v>0.00996</v>
      </c>
      <c r="H119" s="0" t="n">
        <v>0.486991</v>
      </c>
      <c r="I119" s="0" t="n">
        <v>-0.001631</v>
      </c>
      <c r="J119" s="0" t="n">
        <v>1.444523</v>
      </c>
      <c r="K119" s="0" t="n">
        <v>0.003683</v>
      </c>
    </row>
    <row r="120" customFormat="false" ht="12.75" hidden="false" customHeight="false" outlineLevel="0" collapsed="false">
      <c r="A120" s="0" t="n">
        <v>0.0393333333333333</v>
      </c>
      <c r="B120" s="0" t="n">
        <v>-1.84339</v>
      </c>
      <c r="C120" s="0" t="n">
        <v>0.002296</v>
      </c>
      <c r="D120" s="0" t="n">
        <v>1.465416</v>
      </c>
      <c r="E120" s="0" t="n">
        <v>0.010686</v>
      </c>
      <c r="F120" s="0" t="n">
        <v>0.2564</v>
      </c>
      <c r="G120" s="0" t="n">
        <v>0.010202</v>
      </c>
      <c r="H120" s="0" t="n">
        <v>0.711016</v>
      </c>
      <c r="I120" s="0" t="n">
        <v>-0.0016</v>
      </c>
      <c r="J120" s="0" t="n">
        <v>1.755126</v>
      </c>
      <c r="K120" s="0" t="n">
        <v>0.003704</v>
      </c>
    </row>
    <row r="121" customFormat="false" ht="12.75" hidden="false" customHeight="false" outlineLevel="0" collapsed="false">
      <c r="A121" s="0" t="n">
        <v>0.0396666666666666</v>
      </c>
      <c r="B121" s="0" t="n">
        <v>-1.811984</v>
      </c>
      <c r="C121" s="0" t="n">
        <v>0.002305</v>
      </c>
      <c r="D121" s="0" t="n">
        <v>1.548288</v>
      </c>
      <c r="E121" s="0" t="n">
        <v>0.010798</v>
      </c>
      <c r="F121" s="0" t="n">
        <v>-0.653003</v>
      </c>
      <c r="G121" s="0" t="n">
        <v>0.010444</v>
      </c>
      <c r="H121" s="0" t="n">
        <v>0.930056</v>
      </c>
      <c r="I121" s="0" t="n">
        <v>-0.001568</v>
      </c>
      <c r="J121" s="0" t="n">
        <v>2.125485</v>
      </c>
      <c r="K121" s="0" t="n">
        <v>0.003728</v>
      </c>
    </row>
    <row r="122" customFormat="false" ht="12.75" hidden="false" customHeight="false" outlineLevel="0" collapsed="false">
      <c r="A122" s="0" t="n">
        <v>0.04</v>
      </c>
      <c r="B122" s="0" t="n">
        <v>-1.771804</v>
      </c>
      <c r="C122" s="0" t="n">
        <v>0.002312</v>
      </c>
      <c r="D122" s="0" t="n">
        <v>1.666933</v>
      </c>
      <c r="E122" s="0" t="n">
        <v>0.010912</v>
      </c>
      <c r="F122" s="0" t="n">
        <v>-1.510865</v>
      </c>
      <c r="G122" s="0" t="n">
        <v>0.010684</v>
      </c>
      <c r="H122" s="0" t="n">
        <v>1.120685</v>
      </c>
      <c r="I122" s="0" t="n">
        <v>-0.001535</v>
      </c>
      <c r="J122" s="0" t="n">
        <v>2.509156</v>
      </c>
      <c r="K122" s="0" t="n">
        <v>0.003755</v>
      </c>
    </row>
    <row r="123" customFormat="false" ht="12.75" hidden="false" customHeight="false" outlineLevel="0" collapsed="false">
      <c r="A123" s="0" t="n">
        <v>0.0403333333333333</v>
      </c>
      <c r="B123" s="0" t="n">
        <v>-1.726993</v>
      </c>
      <c r="C123" s="0" t="n">
        <v>0.002317</v>
      </c>
      <c r="D123" s="0" t="n">
        <v>1.819364</v>
      </c>
      <c r="E123" s="0" t="n">
        <v>0.011027</v>
      </c>
      <c r="F123" s="0" t="n">
        <v>-2.192725</v>
      </c>
      <c r="G123" s="0" t="n">
        <v>0.010921</v>
      </c>
      <c r="H123" s="0" t="n">
        <v>1.273448</v>
      </c>
      <c r="I123" s="0" t="n">
        <v>-0.0015</v>
      </c>
      <c r="J123" s="0" t="n">
        <v>2.860901</v>
      </c>
      <c r="K123" s="0" t="n">
        <v>0.003785</v>
      </c>
    </row>
    <row r="124" customFormat="false" ht="12.75" hidden="false" customHeight="false" outlineLevel="0" collapsed="false">
      <c r="A124" s="0" t="n">
        <v>0.0406666666666666</v>
      </c>
      <c r="B124" s="0" t="n">
        <v>-1.680529</v>
      </c>
      <c r="C124" s="0" t="n">
        <v>0.00232</v>
      </c>
      <c r="D124" s="0" t="n">
        <v>2.005523</v>
      </c>
      <c r="E124" s="0" t="n">
        <v>0.011145</v>
      </c>
      <c r="F124" s="0" t="n">
        <v>-2.584388</v>
      </c>
      <c r="G124" s="0" t="n">
        <v>0.011156</v>
      </c>
      <c r="H124" s="0" t="n">
        <v>1.391562</v>
      </c>
      <c r="I124" s="0" t="n">
        <v>-0.001464</v>
      </c>
      <c r="J124" s="0" t="n">
        <v>3.145051</v>
      </c>
      <c r="K124" s="0" t="n">
        <v>0.003818</v>
      </c>
    </row>
    <row r="125" customFormat="false" ht="12.75" hidden="false" customHeight="false" outlineLevel="0" collapsed="false">
      <c r="A125" s="0" t="n">
        <v>0.041</v>
      </c>
      <c r="B125" s="0" t="n">
        <v>-1.633339</v>
      </c>
      <c r="C125" s="0" t="n">
        <v>0.002322</v>
      </c>
      <c r="D125" s="0" t="n">
        <v>2.221087</v>
      </c>
      <c r="E125" s="0" t="n">
        <v>0.011266</v>
      </c>
      <c r="F125" s="0" t="n">
        <v>-2.607955</v>
      </c>
      <c r="G125" s="0" t="n">
        <v>0.011388</v>
      </c>
      <c r="H125" s="0" t="n">
        <v>1.486822</v>
      </c>
      <c r="I125" s="0" t="n">
        <v>-0.001426</v>
      </c>
      <c r="J125" s="0" t="n">
        <v>3.342553</v>
      </c>
      <c r="K125" s="0" t="n">
        <v>0.003855</v>
      </c>
    </row>
    <row r="126" customFormat="false" ht="12.75" hidden="false" customHeight="false" outlineLevel="0" collapsed="false">
      <c r="A126" s="0" t="n">
        <v>0.0413333333333333</v>
      </c>
      <c r="B126" s="0" t="n">
        <v>-1.584262</v>
      </c>
      <c r="C126" s="0" t="n">
        <v>0.002322</v>
      </c>
      <c r="D126" s="0" t="n">
        <v>2.45114</v>
      </c>
      <c r="E126" s="0" t="n">
        <v>0.011389</v>
      </c>
      <c r="F126" s="0" t="n">
        <v>-2.239432</v>
      </c>
      <c r="G126" s="0" t="n">
        <v>0.011617</v>
      </c>
      <c r="H126" s="0" t="n">
        <v>1.574037</v>
      </c>
      <c r="I126" s="0" t="n">
        <v>-0.001386</v>
      </c>
      <c r="J126" s="0" t="n">
        <v>3.453189</v>
      </c>
      <c r="K126" s="0" t="n">
        <v>0.003895</v>
      </c>
    </row>
    <row r="127" customFormat="false" ht="12.75" hidden="false" customHeight="false" outlineLevel="0" collapsed="false">
      <c r="A127" s="0" t="n">
        <v>0.0416666666666666</v>
      </c>
      <c r="B127" s="0" t="n">
        <v>-1.530842</v>
      </c>
      <c r="C127" s="0" t="n">
        <v>0.00232</v>
      </c>
      <c r="D127" s="0" t="n">
        <v>2.667772</v>
      </c>
      <c r="E127" s="0" t="n">
        <v>0.011515</v>
      </c>
      <c r="F127" s="0" t="n">
        <v>-1.513633</v>
      </c>
      <c r="G127" s="0" t="n">
        <v>0.011845</v>
      </c>
      <c r="H127" s="0" t="n">
        <v>1.665426</v>
      </c>
      <c r="I127" s="0" t="n">
        <v>-0.001345</v>
      </c>
      <c r="J127" s="0" t="n">
        <v>3.491116</v>
      </c>
      <c r="K127" s="0" t="n">
        <v>0.00394</v>
      </c>
    </row>
    <row r="128" customFormat="false" ht="12.75" hidden="false" customHeight="false" outlineLevel="0" collapsed="false">
      <c r="A128" s="0" t="n">
        <v>0.042</v>
      </c>
      <c r="B128" s="0" t="n">
        <v>-1.470562</v>
      </c>
      <c r="C128" s="0" t="n">
        <v>0.002316</v>
      </c>
      <c r="D128" s="0" t="n">
        <v>2.834167</v>
      </c>
      <c r="E128" s="0" t="n">
        <v>0.011644</v>
      </c>
      <c r="F128" s="0" t="n">
        <v>-0.517113</v>
      </c>
      <c r="G128" s="0" t="n">
        <v>0.012072</v>
      </c>
      <c r="H128" s="0" t="n">
        <v>1.766047</v>
      </c>
      <c r="I128" s="0" t="n">
        <v>-0.001302</v>
      </c>
      <c r="J128" s="0" t="n">
        <v>3.475326</v>
      </c>
      <c r="K128" s="0" t="n">
        <v>0.003988</v>
      </c>
    </row>
    <row r="129" customFormat="false" ht="12.75" hidden="false" customHeight="false" outlineLevel="0" collapsed="false">
      <c r="A129" s="0" t="n">
        <v>0.0423333333333333</v>
      </c>
      <c r="B129" s="0" t="n">
        <v>-1.401922</v>
      </c>
      <c r="C129" s="0" t="n">
        <v>0.002311</v>
      </c>
      <c r="D129" s="0" t="n">
        <v>2.91409</v>
      </c>
      <c r="E129" s="0" t="n">
        <v>0.011777</v>
      </c>
      <c r="F129" s="0" t="n">
        <v>0.626743</v>
      </c>
      <c r="G129" s="0" t="n">
        <v>0.0123</v>
      </c>
      <c r="H129" s="0" t="n">
        <v>1.870734</v>
      </c>
      <c r="I129" s="0" t="n">
        <v>-0.001256</v>
      </c>
      <c r="J129" s="0" t="n">
        <v>3.419536</v>
      </c>
      <c r="K129" s="0" t="n">
        <v>0.00404</v>
      </c>
    </row>
    <row r="130" customFormat="false" ht="12.75" hidden="false" customHeight="false" outlineLevel="0" collapsed="false">
      <c r="A130" s="0" t="n">
        <v>0.0426666666666666</v>
      </c>
      <c r="B130" s="0" t="n">
        <v>-1.324897</v>
      </c>
      <c r="C130" s="0" t="n">
        <v>0.002305</v>
      </c>
      <c r="D130" s="0" t="n">
        <v>2.882271</v>
      </c>
      <c r="E130" s="0" t="n">
        <v>0.011912</v>
      </c>
      <c r="F130" s="0" t="n">
        <v>1.77634</v>
      </c>
      <c r="G130" s="0" t="n">
        <v>0.01253</v>
      </c>
      <c r="H130" s="0" t="n">
        <v>1.962796</v>
      </c>
      <c r="I130" s="0" t="n">
        <v>-0.001209</v>
      </c>
      <c r="J130" s="0" t="n">
        <v>3.326398</v>
      </c>
      <c r="K130" s="0" t="n">
        <v>0.004095</v>
      </c>
    </row>
    <row r="131" customFormat="false" ht="12.75" hidden="false" customHeight="false" outlineLevel="0" collapsed="false">
      <c r="A131" s="0" t="n">
        <v>0.043</v>
      </c>
      <c r="B131" s="0" t="n">
        <v>-1.240658</v>
      </c>
      <c r="C131" s="0" t="n">
        <v>0.002297</v>
      </c>
      <c r="D131" s="0" t="n">
        <v>2.730707</v>
      </c>
      <c r="E131" s="0" t="n">
        <v>0.01205</v>
      </c>
      <c r="F131" s="0" t="n">
        <v>2.79205</v>
      </c>
      <c r="G131" s="0" t="n">
        <v>0.012763</v>
      </c>
      <c r="H131" s="0" t="n">
        <v>2.015129</v>
      </c>
      <c r="I131" s="0" t="n">
        <v>-0.001159</v>
      </c>
      <c r="J131" s="0" t="n">
        <v>3.188737</v>
      </c>
      <c r="K131" s="0" t="n">
        <v>0.004154</v>
      </c>
    </row>
    <row r="132" customFormat="false" ht="12.75" hidden="false" customHeight="false" outlineLevel="0" collapsed="false">
      <c r="A132" s="0" t="n">
        <v>0.0433333333333333</v>
      </c>
      <c r="B132" s="0" t="n">
        <v>-1.150868</v>
      </c>
      <c r="C132" s="0" t="n">
        <v>0.002288</v>
      </c>
      <c r="D132" s="0" t="n">
        <v>2.468673</v>
      </c>
      <c r="E132" s="0" t="n">
        <v>0.012191</v>
      </c>
      <c r="F132" s="0" t="n">
        <v>3.55688</v>
      </c>
      <c r="G132" s="0" t="n">
        <v>0.012999</v>
      </c>
      <c r="H132" s="0" t="n">
        <v>1.994867</v>
      </c>
      <c r="I132" s="0" t="n">
        <v>-0.001107</v>
      </c>
      <c r="J132" s="0" t="n">
        <v>2.996892</v>
      </c>
      <c r="K132" s="0" t="n">
        <v>0.004216</v>
      </c>
    </row>
    <row r="133" customFormat="false" ht="12.75" hidden="false" customHeight="false" outlineLevel="0" collapsed="false">
      <c r="A133" s="0" t="n">
        <v>0.0436666666666666</v>
      </c>
      <c r="B133" s="0" t="n">
        <v>-1.057045</v>
      </c>
      <c r="C133" s="0" t="n">
        <v>0.002278</v>
      </c>
      <c r="D133" s="0" t="n">
        <v>2.118291</v>
      </c>
      <c r="E133" s="0" t="n">
        <v>0.012335</v>
      </c>
      <c r="F133" s="0" t="n">
        <v>3.995582</v>
      </c>
      <c r="G133" s="0" t="n">
        <v>0.01324</v>
      </c>
      <c r="H133" s="0" t="n">
        <v>1.871974</v>
      </c>
      <c r="I133" s="0" t="n">
        <v>-0.001054</v>
      </c>
      <c r="J133" s="0" t="n">
        <v>2.747951</v>
      </c>
      <c r="K133" s="0" t="n">
        <v>0.004282</v>
      </c>
    </row>
    <row r="134" customFormat="false" ht="12.75" hidden="false" customHeight="false" outlineLevel="0" collapsed="false">
      <c r="A134" s="0" t="n">
        <v>0.044</v>
      </c>
      <c r="B134" s="0" t="n">
        <v>-0.960391</v>
      </c>
      <c r="C134" s="0" t="n">
        <v>0.002266</v>
      </c>
      <c r="D134" s="0" t="n">
        <v>1.709554</v>
      </c>
      <c r="E134" s="0" t="n">
        <v>0.01248</v>
      </c>
      <c r="F134" s="0" t="n">
        <v>4.088295</v>
      </c>
      <c r="G134" s="0" t="n">
        <v>0.013486</v>
      </c>
      <c r="H134" s="0" t="n">
        <v>1.629921</v>
      </c>
      <c r="I134" s="0" t="n">
        <v>-0.000998</v>
      </c>
      <c r="J134" s="0" t="n">
        <v>2.451524</v>
      </c>
      <c r="K134" s="0" t="n">
        <v>0.004349</v>
      </c>
    </row>
    <row r="135" customFormat="false" ht="12.75" hidden="false" customHeight="false" outlineLevel="0" collapsed="false">
      <c r="A135" s="0" t="n">
        <v>0.0443333333333333</v>
      </c>
      <c r="B135" s="0" t="n">
        <v>-0.862108</v>
      </c>
      <c r="C135" s="0" t="n">
        <v>0.002254</v>
      </c>
      <c r="D135" s="0" t="n">
        <v>1.277624</v>
      </c>
      <c r="E135" s="0" t="n">
        <v>0.012627</v>
      </c>
      <c r="F135" s="0" t="n">
        <v>3.874288</v>
      </c>
      <c r="G135" s="0" t="n">
        <v>0.013736</v>
      </c>
      <c r="H135" s="0" t="n">
        <v>1.274113</v>
      </c>
      <c r="I135" s="0" t="n">
        <v>-0.000941</v>
      </c>
      <c r="J135" s="0" t="n">
        <v>2.128765</v>
      </c>
      <c r="K135" s="0" t="n">
        <v>0.00442</v>
      </c>
    </row>
    <row r="136" customFormat="false" ht="12.75" hidden="false" customHeight="false" outlineLevel="0" collapsed="false">
      <c r="A136" s="0" t="n">
        <v>0.0446666666666666</v>
      </c>
      <c r="B136" s="0" t="n">
        <v>-0.763888</v>
      </c>
      <c r="C136" s="0" t="n">
        <v>0.002241</v>
      </c>
      <c r="D136" s="0" t="n">
        <v>0.862111</v>
      </c>
      <c r="E136" s="0" t="n">
        <v>0.012774</v>
      </c>
      <c r="F136" s="0" t="n">
        <v>3.443176</v>
      </c>
      <c r="G136" s="0" t="n">
        <v>0.013989</v>
      </c>
      <c r="H136" s="0" t="n">
        <v>0.833712</v>
      </c>
      <c r="I136" s="0" t="n">
        <v>-0.000883</v>
      </c>
      <c r="J136" s="0" t="n">
        <v>1.805545</v>
      </c>
      <c r="K136" s="0" t="n">
        <v>0.004492</v>
      </c>
    </row>
    <row r="137" customFormat="false" ht="12.75" hidden="false" customHeight="false" outlineLevel="0" collapsed="false">
      <c r="A137" s="0" t="n">
        <v>0.045</v>
      </c>
      <c r="B137" s="0" t="n">
        <v>-0.668099</v>
      </c>
      <c r="C137" s="0" t="n">
        <v>0.002228</v>
      </c>
      <c r="D137" s="0" t="n">
        <v>0.505733</v>
      </c>
      <c r="E137" s="0" t="n">
        <v>0.012922</v>
      </c>
      <c r="F137" s="0" t="n">
        <v>2.914685</v>
      </c>
      <c r="G137" s="0" t="n">
        <v>0.014246</v>
      </c>
      <c r="H137" s="0" t="n">
        <v>0.355548</v>
      </c>
      <c r="I137" s="0" t="n">
        <v>-0.000825</v>
      </c>
      <c r="J137" s="0" t="n">
        <v>1.504171</v>
      </c>
      <c r="K137" s="0" t="n">
        <v>0.004566</v>
      </c>
    </row>
    <row r="138" customFormat="false" ht="12.75" hidden="false" customHeight="false" outlineLevel="0" collapsed="false">
      <c r="A138" s="0" t="n">
        <v>0.0453333333333333</v>
      </c>
      <c r="B138" s="0" t="n">
        <v>-0.57739</v>
      </c>
      <c r="C138" s="0" t="n">
        <v>0.002213</v>
      </c>
      <c r="D138" s="0" t="n">
        <v>0.249961</v>
      </c>
      <c r="E138" s="0" t="n">
        <v>0.013071</v>
      </c>
      <c r="F138" s="0" t="n">
        <v>2.412063</v>
      </c>
      <c r="G138" s="0" t="n">
        <v>0.014505</v>
      </c>
      <c r="H138" s="0" t="n">
        <v>-0.107132</v>
      </c>
      <c r="I138" s="0" t="n">
        <v>-0.000766</v>
      </c>
      <c r="J138" s="0" t="n">
        <v>1.23843</v>
      </c>
      <c r="K138" s="0" t="n">
        <v>0.004641</v>
      </c>
    </row>
    <row r="139" customFormat="false" ht="12.75" hidden="false" customHeight="false" outlineLevel="0" collapsed="false">
      <c r="A139" s="0" t="n">
        <v>0.0456666666666666</v>
      </c>
      <c r="B139" s="0" t="n">
        <v>-0.493828</v>
      </c>
      <c r="C139" s="0" t="n">
        <v>0.002198</v>
      </c>
      <c r="D139" s="0" t="n">
        <v>0.127568</v>
      </c>
      <c r="E139" s="0" t="n">
        <v>0.013219</v>
      </c>
      <c r="F139" s="0" t="n">
        <v>2.03663</v>
      </c>
      <c r="G139" s="0" t="n">
        <v>0.014767</v>
      </c>
      <c r="H139" s="0" t="n">
        <v>-0.506339</v>
      </c>
      <c r="I139" s="0" t="n">
        <v>-0.000709</v>
      </c>
      <c r="J139" s="0" t="n">
        <v>1.013893</v>
      </c>
      <c r="K139" s="0" t="n">
        <v>0.004717</v>
      </c>
    </row>
    <row r="140" customFormat="false" ht="12.75" hidden="false" customHeight="false" outlineLevel="0" collapsed="false">
      <c r="A140" s="0" t="n">
        <v>0.046</v>
      </c>
      <c r="B140" s="0" t="n">
        <v>-0.41796</v>
      </c>
      <c r="C140" s="0" t="n">
        <v>0.002183</v>
      </c>
      <c r="D140" s="0" t="n">
        <v>0.15452</v>
      </c>
      <c r="E140" s="0" t="n">
        <v>0.013368</v>
      </c>
      <c r="F140" s="0" t="n">
        <v>1.850336</v>
      </c>
      <c r="G140" s="0" t="n">
        <v>0.01503</v>
      </c>
      <c r="H140" s="0" t="n">
        <v>-0.808004</v>
      </c>
      <c r="I140" s="0" t="n">
        <v>-0.000652</v>
      </c>
      <c r="J140" s="0" t="n">
        <v>0.831613</v>
      </c>
      <c r="K140" s="0" t="n">
        <v>0.004794</v>
      </c>
    </row>
    <row r="141" customFormat="false" ht="12.75" hidden="false" customHeight="false" outlineLevel="0" collapsed="false">
      <c r="A141" s="0" t="n">
        <v>0.0463333333333333</v>
      </c>
      <c r="B141" s="0" t="n">
        <v>-0.348343</v>
      </c>
      <c r="C141" s="0" t="n">
        <v>0.002167</v>
      </c>
      <c r="D141" s="0" t="n">
        <v>0.324525</v>
      </c>
      <c r="E141" s="0" t="n">
        <v>0.013517</v>
      </c>
      <c r="F141" s="0" t="n">
        <v>1.869537</v>
      </c>
      <c r="G141" s="0" t="n">
        <v>0.015296</v>
      </c>
      <c r="H141" s="0" t="n">
        <v>-0.996737</v>
      </c>
      <c r="I141" s="0" t="n">
        <v>-0.000596</v>
      </c>
      <c r="J141" s="0" t="n">
        <v>0.691432</v>
      </c>
      <c r="K141" s="0" t="n">
        <v>0.004872</v>
      </c>
    </row>
    <row r="142" customFormat="false" ht="12.75" hidden="false" customHeight="false" outlineLevel="0" collapsed="false">
      <c r="A142" s="0" t="n">
        <v>0.0466666666666666</v>
      </c>
      <c r="B142" s="0" t="n">
        <v>-0.281845</v>
      </c>
      <c r="C142" s="0" t="n">
        <v>0.002151</v>
      </c>
      <c r="D142" s="0" t="n">
        <v>0.608538</v>
      </c>
      <c r="E142" s="0" t="n">
        <v>0.013667</v>
      </c>
      <c r="F142" s="0" t="n">
        <v>2.068669</v>
      </c>
      <c r="G142" s="0" t="n">
        <v>0.015563</v>
      </c>
      <c r="H142" s="0" t="n">
        <v>-1.077324</v>
      </c>
      <c r="I142" s="0" t="n">
        <v>-0.000542</v>
      </c>
      <c r="J142" s="0" t="n">
        <v>0.59228</v>
      </c>
      <c r="K142" s="0" t="n">
        <v>0.004951</v>
      </c>
    </row>
    <row r="143" customFormat="false" ht="12.75" hidden="false" customHeight="false" outlineLevel="0" collapsed="false">
      <c r="A143" s="0" t="n">
        <v>0.047</v>
      </c>
      <c r="B143" s="0" t="n">
        <v>-0.21472</v>
      </c>
      <c r="C143" s="0" t="n">
        <v>0.002135</v>
      </c>
      <c r="D143" s="0" t="n">
        <v>0.959443</v>
      </c>
      <c r="E143" s="0" t="n">
        <v>0.013818</v>
      </c>
      <c r="F143" s="0" t="n">
        <v>2.389866</v>
      </c>
      <c r="G143" s="0" t="n">
        <v>0.015834</v>
      </c>
      <c r="H143" s="0" t="n">
        <v>-1.073268</v>
      </c>
      <c r="I143" s="0" t="n">
        <v>-0.000489</v>
      </c>
      <c r="J143" s="0" t="n">
        <v>0.529788</v>
      </c>
      <c r="K143" s="0" t="n">
        <v>0.00503</v>
      </c>
    </row>
    <row r="144" customFormat="false" ht="12.75" hidden="false" customHeight="false" outlineLevel="0" collapsed="false">
      <c r="A144" s="0" t="n">
        <v>0.0473333333333333</v>
      </c>
      <c r="B144" s="0" t="n">
        <v>-0.144066</v>
      </c>
      <c r="C144" s="0" t="n">
        <v>0.002119</v>
      </c>
      <c r="D144" s="0" t="n">
        <v>1.320409</v>
      </c>
      <c r="E144" s="0" t="n">
        <v>0.01397</v>
      </c>
      <c r="F144" s="0" t="n">
        <v>2.754881</v>
      </c>
      <c r="G144" s="0" t="n">
        <v>0.016107</v>
      </c>
      <c r="H144" s="0" t="n">
        <v>-1.022021</v>
      </c>
      <c r="I144" s="0" t="n">
        <v>-0.000436</v>
      </c>
      <c r="J144" s="0" t="n">
        <v>0.493904</v>
      </c>
      <c r="K144" s="0" t="n">
        <v>0.005109</v>
      </c>
    </row>
    <row r="145" customFormat="false" ht="12.75" hidden="false" customHeight="false" outlineLevel="0" collapsed="false">
      <c r="A145" s="0" t="n">
        <v>0.0476666666666666</v>
      </c>
      <c r="B145" s="0" t="n">
        <v>-0.069112</v>
      </c>
      <c r="C145" s="0" t="n">
        <v>0.002102</v>
      </c>
      <c r="D145" s="0" t="n">
        <v>1.634636</v>
      </c>
      <c r="E145" s="0" t="n">
        <v>0.014124</v>
      </c>
      <c r="F145" s="0" t="n">
        <v>3.077743</v>
      </c>
      <c r="G145" s="0" t="n">
        <v>0.016384</v>
      </c>
      <c r="H145" s="0" t="n">
        <v>-0.966885</v>
      </c>
      <c r="I145" s="0" t="n">
        <v>-0.000385</v>
      </c>
      <c r="J145" s="0" t="n">
        <v>0.469374</v>
      </c>
      <c r="K145" s="0" t="n">
        <v>0.00519</v>
      </c>
    </row>
    <row r="146" customFormat="false" ht="12.75" hidden="false" customHeight="false" outlineLevel="0" collapsed="false">
      <c r="A146" s="0" t="n">
        <v>0.048</v>
      </c>
      <c r="B146" s="0" t="n">
        <v>0.008184</v>
      </c>
      <c r="C146" s="0" t="n">
        <v>0.002086</v>
      </c>
      <c r="D146" s="0" t="n">
        <v>1.854314</v>
      </c>
      <c r="E146" s="0" t="n">
        <v>0.01428</v>
      </c>
      <c r="F146" s="0" t="n">
        <v>3.277917</v>
      </c>
      <c r="G146" s="0" t="n">
        <v>0.016664</v>
      </c>
      <c r="H146" s="0" t="n">
        <v>-0.946989</v>
      </c>
      <c r="I146" s="0" t="n">
        <v>-0.000335</v>
      </c>
      <c r="J146" s="0" t="n">
        <v>0.440188</v>
      </c>
      <c r="K146" s="0" t="n">
        <v>0.00527</v>
      </c>
    </row>
    <row r="147" customFormat="false" ht="12.75" hidden="false" customHeight="false" outlineLevel="0" collapsed="false">
      <c r="A147" s="0" t="n">
        <v>0.0483333333333333</v>
      </c>
      <c r="B147" s="0" t="n">
        <v>0.083424</v>
      </c>
      <c r="C147" s="0" t="n">
        <v>0.002069</v>
      </c>
      <c r="D147" s="0" t="n">
        <v>1.947255</v>
      </c>
      <c r="E147" s="0" t="n">
        <v>0.014438</v>
      </c>
      <c r="F147" s="0" t="n">
        <v>3.293147</v>
      </c>
      <c r="G147" s="0" t="n">
        <v>0.016948</v>
      </c>
      <c r="H147" s="0" t="n">
        <v>-0.988228</v>
      </c>
      <c r="I147" s="0" t="n">
        <v>-0.000286</v>
      </c>
      <c r="J147" s="0" t="n">
        <v>0.396496</v>
      </c>
      <c r="K147" s="0" t="n">
        <v>0.005351</v>
      </c>
    </row>
    <row r="148" customFormat="false" ht="12.75" hidden="false" customHeight="false" outlineLevel="0" collapsed="false">
      <c r="A148" s="0" t="n">
        <v>0.0486666666666666</v>
      </c>
      <c r="B148" s="0" t="n">
        <v>0.150903</v>
      </c>
      <c r="C148" s="0" t="n">
        <v>0.002053</v>
      </c>
      <c r="D148" s="0" t="n">
        <v>1.900353</v>
      </c>
      <c r="E148" s="0" t="n">
        <v>0.014598</v>
      </c>
      <c r="F148" s="0" t="n">
        <v>3.089677</v>
      </c>
      <c r="G148" s="0" t="n">
        <v>0.017235</v>
      </c>
      <c r="H148" s="0" t="n">
        <v>-1.098319</v>
      </c>
      <c r="I148" s="0" t="n">
        <v>-0.000238</v>
      </c>
      <c r="J148" s="0" t="n">
        <v>0.340407</v>
      </c>
      <c r="K148" s="0" t="n">
        <v>0.005433</v>
      </c>
    </row>
    <row r="149" customFormat="false" ht="12.75" hidden="false" customHeight="false" outlineLevel="0" collapsed="false">
      <c r="A149" s="0" t="n">
        <v>0.049</v>
      </c>
      <c r="B149" s="0" t="n">
        <v>0.205263</v>
      </c>
      <c r="C149" s="0" t="n">
        <v>0.002037</v>
      </c>
      <c r="D149" s="0" t="n">
        <v>1.719595</v>
      </c>
      <c r="E149" s="0" t="n">
        <v>0.01476</v>
      </c>
      <c r="F149" s="0" t="n">
        <v>2.666921</v>
      </c>
      <c r="G149" s="0" t="n">
        <v>0.017525</v>
      </c>
      <c r="H149" s="0" t="n">
        <v>-1.267478</v>
      </c>
      <c r="I149" s="0" t="n">
        <v>-0.000192</v>
      </c>
      <c r="J149" s="0" t="n">
        <v>0.286895</v>
      </c>
      <c r="K149" s="0" t="n">
        <v>0.005514</v>
      </c>
    </row>
    <row r="150" customFormat="false" ht="12.75" hidden="false" customHeight="false" outlineLevel="0" collapsed="false">
      <c r="A150" s="0" t="n">
        <v>0.0493333333333333</v>
      </c>
      <c r="B150" s="0" t="n">
        <v>0.243192</v>
      </c>
      <c r="C150" s="0" t="n">
        <v>0.002021</v>
      </c>
      <c r="D150" s="0" t="n">
        <v>1.426823</v>
      </c>
      <c r="E150" s="0" t="n">
        <v>0.014924</v>
      </c>
      <c r="F150" s="0" t="n">
        <v>2.055008</v>
      </c>
      <c r="G150" s="0" t="n">
        <v>0.017818</v>
      </c>
      <c r="H150" s="0" t="n">
        <v>-1.473631</v>
      </c>
      <c r="I150" s="0" t="n">
        <v>-0.000147</v>
      </c>
      <c r="J150" s="0" t="n">
        <v>0.258354</v>
      </c>
      <c r="K150" s="0" t="n">
        <v>0.005597</v>
      </c>
    </row>
    <row r="151" customFormat="false" ht="12.75" hidden="false" customHeight="false" outlineLevel="0" collapsed="false">
      <c r="A151" s="0" t="n">
        <v>0.0496666666666666</v>
      </c>
      <c r="B151" s="0" t="n">
        <v>0.264651</v>
      </c>
      <c r="C151" s="0" t="n">
        <v>0.002006</v>
      </c>
      <c r="D151" s="0" t="n">
        <v>1.054318</v>
      </c>
      <c r="E151" s="0" t="n">
        <v>0.015088</v>
      </c>
      <c r="F151" s="0" t="n">
        <v>1.306162</v>
      </c>
      <c r="G151" s="0" t="n">
        <v>0.018112</v>
      </c>
      <c r="H151" s="0" t="n">
        <v>-1.68909</v>
      </c>
      <c r="I151" s="0" t="n">
        <v>-0.000104</v>
      </c>
      <c r="J151" s="0" t="n">
        <v>0.275125</v>
      </c>
      <c r="K151" s="0" t="n">
        <v>0.005679</v>
      </c>
    </row>
    <row r="152" customFormat="false" ht="12.75" hidden="false" customHeight="false" outlineLevel="0" collapsed="false">
      <c r="A152" s="0" t="n">
        <v>0.05</v>
      </c>
      <c r="B152" s="0" t="n">
        <v>0.273226</v>
      </c>
      <c r="C152" s="0" t="n">
        <v>0.001991</v>
      </c>
      <c r="D152" s="0" t="n">
        <v>0.638937</v>
      </c>
      <c r="E152" s="0" t="n">
        <v>0.015254</v>
      </c>
      <c r="F152" s="0" t="n">
        <v>0.483136</v>
      </c>
      <c r="G152" s="0" t="n">
        <v>0.018406</v>
      </c>
      <c r="H152" s="0" t="n">
        <v>-1.885919</v>
      </c>
      <c r="I152" s="10" t="n">
        <v>-6.265246E-005</v>
      </c>
      <c r="J152" s="0" t="n">
        <v>0.34694</v>
      </c>
      <c r="K152" s="0" t="n">
        <v>0.005762</v>
      </c>
    </row>
    <row r="153" customFormat="false" ht="12.75" hidden="false" customHeight="false" outlineLevel="0" collapsed="false">
      <c r="A153" s="0" t="n">
        <v>0.0503333333333334</v>
      </c>
      <c r="B153" s="0" t="n">
        <v>0.275462</v>
      </c>
      <c r="C153" s="0" t="n">
        <v>0.001976</v>
      </c>
      <c r="D153" s="0" t="n">
        <v>0.217305</v>
      </c>
      <c r="E153" s="0" t="n">
        <v>0.01542</v>
      </c>
      <c r="F153" s="0" t="n">
        <v>-0.351376</v>
      </c>
      <c r="G153" s="0" t="n">
        <v>0.0187</v>
      </c>
      <c r="H153" s="0" t="n">
        <v>-2.03927</v>
      </c>
      <c r="I153" s="10" t="n">
        <v>-2.38704E-005</v>
      </c>
      <c r="J153" s="0" t="n">
        <v>0.469796</v>
      </c>
      <c r="K153" s="0" t="n">
        <v>0.005845</v>
      </c>
    </row>
    <row r="154" customFormat="false" ht="12.75" hidden="false" customHeight="false" outlineLevel="0" collapsed="false">
      <c r="A154" s="0" t="n">
        <v>0.0506666666666668</v>
      </c>
      <c r="B154" s="0" t="n">
        <v>0.279247</v>
      </c>
      <c r="C154" s="0" t="n">
        <v>0.001961</v>
      </c>
      <c r="D154" s="0" t="n">
        <v>-0.177518</v>
      </c>
      <c r="E154" s="0" t="n">
        <v>0.015585</v>
      </c>
      <c r="F154" s="0" t="n">
        <v>-1.141628</v>
      </c>
      <c r="G154" s="0" t="n">
        <v>0.018992</v>
      </c>
      <c r="H154" s="0" t="n">
        <v>-2.129884</v>
      </c>
      <c r="I154" s="10" t="n">
        <v>1.259472E-005</v>
      </c>
      <c r="J154" s="0" t="n">
        <v>0.629512</v>
      </c>
      <c r="K154" s="0" t="n">
        <v>0.005929</v>
      </c>
    </row>
    <row r="155" customFormat="false" ht="12.75" hidden="false" customHeight="false" outlineLevel="0" collapsed="false">
      <c r="A155" s="0" t="n">
        <v>0.0510000000000002</v>
      </c>
      <c r="B155" s="0" t="n">
        <v>0.291569</v>
      </c>
      <c r="C155" s="0" t="n">
        <v>0.001947</v>
      </c>
      <c r="D155" s="0" t="n">
        <v>-0.518491</v>
      </c>
      <c r="E155" s="0" t="n">
        <v>0.01575</v>
      </c>
      <c r="F155" s="0" t="n">
        <v>-1.841652</v>
      </c>
      <c r="G155" s="0" t="n">
        <v>0.019283</v>
      </c>
      <c r="H155" s="0" t="n">
        <v>-2.146959</v>
      </c>
      <c r="I155" s="10" t="n">
        <v>4.672434E-005</v>
      </c>
      <c r="J155" s="0" t="n">
        <v>0.809225</v>
      </c>
      <c r="K155" s="0" t="n">
        <v>0.006014</v>
      </c>
    </row>
    <row r="156" customFormat="false" ht="12.75" hidden="false" customHeight="false" outlineLevel="0" collapsed="false">
      <c r="A156" s="0" t="n">
        <v>0.0513333333333336</v>
      </c>
      <c r="B156" s="0" t="n">
        <v>0.316234</v>
      </c>
      <c r="C156" s="0" t="n">
        <v>0.001933</v>
      </c>
      <c r="D156" s="0" t="n">
        <v>-0.786772</v>
      </c>
      <c r="E156" s="0" t="n">
        <v>0.015914</v>
      </c>
      <c r="F156" s="0" t="n">
        <v>-2.41586</v>
      </c>
      <c r="G156" s="0" t="n">
        <v>0.019571</v>
      </c>
      <c r="H156" s="0" t="n">
        <v>-2.090913</v>
      </c>
      <c r="I156" s="10" t="n">
        <v>7.857941E-005</v>
      </c>
      <c r="J156" s="0" t="n">
        <v>0.996045</v>
      </c>
      <c r="K156" s="0" t="n">
        <v>0.006099</v>
      </c>
    </row>
    <row r="157" customFormat="false" ht="12.75" hidden="false" customHeight="false" outlineLevel="0" collapsed="false">
      <c r="A157" s="0" t="n">
        <v>0.051666666666667</v>
      </c>
      <c r="B157" s="0" t="n">
        <v>0.352454</v>
      </c>
      <c r="C157" s="0" t="n">
        <v>0.00192</v>
      </c>
      <c r="D157" s="0" t="n">
        <v>-0.973378</v>
      </c>
      <c r="E157" s="0" t="n">
        <v>0.016077</v>
      </c>
      <c r="F157" s="0" t="n">
        <v>-2.83971</v>
      </c>
      <c r="G157" s="0" t="n">
        <v>0.019856</v>
      </c>
      <c r="H157" s="0" t="n">
        <v>-1.974209</v>
      </c>
      <c r="I157" s="0" t="n">
        <v>0.000108</v>
      </c>
      <c r="J157" s="0" t="n">
        <v>1.18325</v>
      </c>
      <c r="K157" s="0" t="n">
        <v>0.006187</v>
      </c>
    </row>
    <row r="158" customFormat="false" ht="12.75" hidden="false" customHeight="false" outlineLevel="0" collapsed="false">
      <c r="A158" s="0" t="n">
        <v>0.0520000000000004</v>
      </c>
      <c r="B158" s="0" t="n">
        <v>0.394993</v>
      </c>
      <c r="C158" s="0" t="n">
        <v>0.001906</v>
      </c>
      <c r="D158" s="0" t="n">
        <v>-1.079525</v>
      </c>
      <c r="E158" s="0" t="n">
        <v>0.016239</v>
      </c>
      <c r="F158" s="0" t="n">
        <v>-3.101375</v>
      </c>
      <c r="G158" s="0" t="n">
        <v>0.020138</v>
      </c>
      <c r="H158" s="0" t="n">
        <v>-1.818738</v>
      </c>
      <c r="I158" s="0" t="n">
        <v>0.000136</v>
      </c>
      <c r="J158" s="0" t="n">
        <v>1.367809</v>
      </c>
      <c r="K158" s="0" t="n">
        <v>0.006275</v>
      </c>
    </row>
    <row r="159" customFormat="false" ht="12.75" hidden="false" customHeight="false" outlineLevel="0" collapsed="false">
      <c r="A159" s="0" t="n">
        <v>0.0523333333333338</v>
      </c>
      <c r="B159" s="0" t="n">
        <v>0.435994</v>
      </c>
      <c r="C159" s="0" t="n">
        <v>0.001894</v>
      </c>
      <c r="D159" s="0" t="n">
        <v>-1.115084</v>
      </c>
      <c r="E159" s="0" t="n">
        <v>0.016399</v>
      </c>
      <c r="F159" s="0" t="n">
        <v>-3.203259</v>
      </c>
      <c r="G159" s="0" t="n">
        <v>0.020416</v>
      </c>
      <c r="H159" s="0" t="n">
        <v>-1.650218</v>
      </c>
      <c r="I159" s="0" t="n">
        <v>0.000162</v>
      </c>
      <c r="J159" s="0" t="n">
        <v>1.546106</v>
      </c>
      <c r="K159" s="0" t="n">
        <v>0.006366</v>
      </c>
    </row>
    <row r="160" customFormat="false" ht="12.75" hidden="false" customHeight="false" outlineLevel="0" collapsed="false">
      <c r="A160" s="0" t="n">
        <v>0.0526666666666672</v>
      </c>
      <c r="B160" s="0" t="n">
        <v>0.467759</v>
      </c>
      <c r="C160" s="0" t="n">
        <v>0.001882</v>
      </c>
      <c r="D160" s="0" t="n">
        <v>-1.095267</v>
      </c>
      <c r="E160" s="0" t="n">
        <v>0.016559</v>
      </c>
      <c r="F160" s="0" t="n">
        <v>-3.161266</v>
      </c>
      <c r="G160" s="0" t="n">
        <v>0.020691</v>
      </c>
      <c r="H160" s="0" t="n">
        <v>-1.492004</v>
      </c>
      <c r="I160" s="0" t="n">
        <v>0.000186</v>
      </c>
      <c r="J160" s="0" t="n">
        <v>1.711434</v>
      </c>
      <c r="K160" s="0" t="n">
        <v>0.006458</v>
      </c>
    </row>
    <row r="161" customFormat="false" ht="12.75" hidden="false" customHeight="false" outlineLevel="0" collapsed="false">
      <c r="A161" s="0" t="n">
        <v>0.0530000000000006</v>
      </c>
      <c r="B161" s="0" t="n">
        <v>0.48537</v>
      </c>
      <c r="C161" s="0" t="n">
        <v>0.00187</v>
      </c>
      <c r="D161" s="0" t="n">
        <v>-1.036483</v>
      </c>
      <c r="E161" s="0" t="n">
        <v>0.016717</v>
      </c>
      <c r="F161" s="0" t="n">
        <v>-3.000653</v>
      </c>
      <c r="G161" s="0" t="n">
        <v>0.020962</v>
      </c>
      <c r="H161" s="0" t="n">
        <v>-1.361128</v>
      </c>
      <c r="I161" s="0" t="n">
        <v>0.000209</v>
      </c>
      <c r="J161" s="0" t="n">
        <v>1.855091</v>
      </c>
      <c r="K161" s="0" t="n">
        <v>0.006552</v>
      </c>
    </row>
    <row r="162" customFormat="false" ht="12.75" hidden="false" customHeight="false" outlineLevel="0" collapsed="false">
      <c r="A162" s="0" t="n">
        <v>0.053333333333334</v>
      </c>
      <c r="B162" s="0" t="n">
        <v>0.488083</v>
      </c>
      <c r="C162" s="0" t="n">
        <v>0.001859</v>
      </c>
      <c r="D162" s="0" t="n">
        <v>-0.952729</v>
      </c>
      <c r="E162" s="0" t="n">
        <v>0.016874</v>
      </c>
      <c r="F162" s="0" t="n">
        <v>-2.749532</v>
      </c>
      <c r="G162" s="0" t="n">
        <v>0.02123</v>
      </c>
      <c r="H162" s="0" t="n">
        <v>-1.267769</v>
      </c>
      <c r="I162" s="0" t="n">
        <v>0.000231</v>
      </c>
      <c r="J162" s="0" t="n">
        <v>1.970272</v>
      </c>
      <c r="K162" s="0" t="n">
        <v>0.006648</v>
      </c>
    </row>
    <row r="163" customFormat="false" ht="12.75" hidden="false" customHeight="false" outlineLevel="0" collapsed="false">
      <c r="A163" s="0" t="n">
        <v>0.0536666666666674</v>
      </c>
      <c r="B163" s="0" t="n">
        <v>0.479056</v>
      </c>
      <c r="C163" s="0" t="n">
        <v>0.001849</v>
      </c>
      <c r="D163" s="0" t="n">
        <v>-0.853685</v>
      </c>
      <c r="E163" s="0" t="n">
        <v>0.017031</v>
      </c>
      <c r="F163" s="0" t="n">
        <v>-2.433019</v>
      </c>
      <c r="G163" s="0" t="n">
        <v>0.021496</v>
      </c>
      <c r="H163" s="0" t="n">
        <v>-1.216857</v>
      </c>
      <c r="I163" s="0" t="n">
        <v>0.000251</v>
      </c>
      <c r="J163" s="0" t="n">
        <v>2.056146</v>
      </c>
      <c r="K163" s="0" t="n">
        <v>0.006747</v>
      </c>
    </row>
    <row r="164" customFormat="false" ht="12.75" hidden="false" customHeight="false" outlineLevel="0" collapsed="false">
      <c r="A164" s="0" t="n">
        <v>0.0540000000000008</v>
      </c>
      <c r="B164" s="0" t="n">
        <v>0.463722</v>
      </c>
      <c r="C164" s="0" t="n">
        <v>0.001839</v>
      </c>
      <c r="D164" s="0" t="n">
        <v>-0.744781</v>
      </c>
      <c r="E164" s="0" t="n">
        <v>0.017186</v>
      </c>
      <c r="F164" s="0" t="n">
        <v>-2.070825</v>
      </c>
      <c r="G164" s="0" t="n">
        <v>0.02176</v>
      </c>
      <c r="H164" s="0" t="n">
        <v>-1.209274</v>
      </c>
      <c r="I164" s="0" t="n">
        <v>0.000269</v>
      </c>
      <c r="J164" s="0" t="n">
        <v>2.119424</v>
      </c>
      <c r="K164" s="0" t="n">
        <v>0.006848</v>
      </c>
    </row>
    <row r="165" customFormat="false" ht="12.75" hidden="false" customHeight="false" outlineLevel="0" collapsed="false">
      <c r="A165" s="0" t="n">
        <v>0.0543333333333342</v>
      </c>
      <c r="B165" s="0" t="n">
        <v>0.447698</v>
      </c>
      <c r="C165" s="0" t="n">
        <v>0.001829</v>
      </c>
      <c r="D165" s="0" t="n">
        <v>-0.628554</v>
      </c>
      <c r="E165" s="0" t="n">
        <v>0.017341</v>
      </c>
      <c r="F165" s="0" t="n">
        <v>-1.678674</v>
      </c>
      <c r="G165" s="0" t="n">
        <v>0.022021</v>
      </c>
      <c r="H165" s="0" t="n">
        <v>-1.241231</v>
      </c>
      <c r="I165" s="0" t="n">
        <v>0.000287</v>
      </c>
      <c r="J165" s="0" t="n">
        <v>2.172189</v>
      </c>
      <c r="K165" s="0" t="n">
        <v>0.006951</v>
      </c>
    </row>
    <row r="166" customFormat="false" ht="12.75" hidden="false" customHeight="false" outlineLevel="0" collapsed="false">
      <c r="A166" s="0" t="n">
        <v>0.0546666666666676</v>
      </c>
      <c r="B166" s="0" t="n">
        <v>0.435162</v>
      </c>
      <c r="C166" s="0" t="n">
        <v>0.00182</v>
      </c>
      <c r="D166" s="0" t="n">
        <v>-0.506277</v>
      </c>
      <c r="E166" s="0" t="n">
        <v>0.017495</v>
      </c>
      <c r="F166" s="0" t="n">
        <v>-1.271118</v>
      </c>
      <c r="G166" s="0" t="n">
        <v>0.022282</v>
      </c>
      <c r="H166" s="0" t="n">
        <v>-1.302812</v>
      </c>
      <c r="I166" s="0" t="n">
        <v>0.000303</v>
      </c>
      <c r="J166" s="0" t="n">
        <v>2.226819</v>
      </c>
      <c r="K166" s="0" t="n">
        <v>0.007057</v>
      </c>
    </row>
    <row r="167" customFormat="false" ht="12.75" hidden="false" customHeight="false" outlineLevel="0" collapsed="false">
      <c r="A167" s="0" t="n">
        <v>0.055000000000001</v>
      </c>
      <c r="B167" s="0" t="n">
        <v>0.428205</v>
      </c>
      <c r="C167" s="0" t="n">
        <v>0.001811</v>
      </c>
      <c r="D167" s="0" t="n">
        <v>-0.379162</v>
      </c>
      <c r="E167" s="0" t="n">
        <v>0.017649</v>
      </c>
      <c r="F167" s="0" t="n">
        <v>-0.862738</v>
      </c>
      <c r="G167" s="0" t="n">
        <v>0.022541</v>
      </c>
      <c r="H167" s="0" t="n">
        <v>-1.377995</v>
      </c>
      <c r="I167" s="0" t="n">
        <v>0.000318</v>
      </c>
      <c r="J167" s="0" t="n">
        <v>2.290475</v>
      </c>
      <c r="K167" s="0" t="n">
        <v>0.007165</v>
      </c>
    </row>
    <row r="168" customFormat="false" ht="12.75" hidden="false" customHeight="false" outlineLevel="0" collapsed="false">
      <c r="A168" s="0" t="n">
        <v>0.0553333333333344</v>
      </c>
      <c r="B168" s="0" t="n">
        <v>0.427112</v>
      </c>
      <c r="C168" s="0" t="n">
        <v>0.001803</v>
      </c>
      <c r="D168" s="0" t="n">
        <v>-0.24918</v>
      </c>
      <c r="E168" s="0" t="n">
        <v>0.017803</v>
      </c>
      <c r="F168" s="0" t="n">
        <v>-0.466814</v>
      </c>
      <c r="G168" s="0" t="n">
        <v>0.0228</v>
      </c>
      <c r="H168" s="0" t="n">
        <v>-1.447454</v>
      </c>
      <c r="I168" s="0" t="n">
        <v>0.000331</v>
      </c>
      <c r="J168" s="0" t="n">
        <v>2.361819</v>
      </c>
      <c r="K168" s="0" t="n">
        <v>0.007276</v>
      </c>
    </row>
    <row r="169" customFormat="false" ht="12.75" hidden="false" customHeight="false" outlineLevel="0" collapsed="false">
      <c r="A169" s="0" t="n">
        <v>0.0556666666666678</v>
      </c>
      <c r="B169" s="0" t="n">
        <v>0.431188</v>
      </c>
      <c r="C169" s="0" t="n">
        <v>0.001796</v>
      </c>
      <c r="D169" s="0" t="n">
        <v>-0.120008</v>
      </c>
      <c r="E169" s="0" t="n">
        <v>0.017956</v>
      </c>
      <c r="F169" s="0" t="n">
        <v>-0.093219</v>
      </c>
      <c r="G169" s="0" t="n">
        <v>0.023059</v>
      </c>
      <c r="H169" s="0" t="n">
        <v>-1.493273</v>
      </c>
      <c r="I169" s="0" t="n">
        <v>0.000342</v>
      </c>
      <c r="J169" s="0" t="n">
        <v>2.431419</v>
      </c>
      <c r="K169" s="0" t="n">
        <v>0.007389</v>
      </c>
    </row>
    <row r="170" customFormat="false" ht="12.75" hidden="false" customHeight="false" outlineLevel="0" collapsed="false">
      <c r="A170" s="0" t="n">
        <v>0.0560000000000012</v>
      </c>
      <c r="B170" s="0" t="n">
        <v>0.439712</v>
      </c>
      <c r="C170" s="0" t="n">
        <v>0.001788</v>
      </c>
      <c r="D170" s="0" t="n">
        <v>0.001609</v>
      </c>
      <c r="E170" s="0" t="n">
        <v>0.01811</v>
      </c>
      <c r="F170" s="0" t="n">
        <v>0.251792</v>
      </c>
      <c r="G170" s="0" t="n">
        <v>0.023318</v>
      </c>
      <c r="H170" s="0" t="n">
        <v>-1.503282</v>
      </c>
      <c r="I170" s="0" t="n">
        <v>0.000352</v>
      </c>
      <c r="J170" s="0" t="n">
        <v>2.485349</v>
      </c>
      <c r="K170" s="0" t="n">
        <v>0.007505</v>
      </c>
    </row>
    <row r="171" customFormat="false" ht="12.75" hidden="false" customHeight="false" outlineLevel="0" collapsed="false">
      <c r="A171" s="0" t="n">
        <v>0.0563333333333346</v>
      </c>
      <c r="B171" s="0" t="n">
        <v>0.452854</v>
      </c>
      <c r="C171" s="0" t="n">
        <v>0.001782</v>
      </c>
      <c r="D171" s="0" t="n">
        <v>0.10448</v>
      </c>
      <c r="E171" s="0" t="n">
        <v>0.018263</v>
      </c>
      <c r="F171" s="0" t="n">
        <v>0.562613</v>
      </c>
      <c r="G171" s="0" t="n">
        <v>0.023577</v>
      </c>
      <c r="H171" s="0" t="n">
        <v>-1.473134</v>
      </c>
      <c r="I171" s="0" t="n">
        <v>0.00036</v>
      </c>
      <c r="J171" s="0" t="n">
        <v>2.51006</v>
      </c>
      <c r="K171" s="0" t="n">
        <v>0.007624</v>
      </c>
    </row>
    <row r="172" customFormat="false" ht="12.75" hidden="false" customHeight="false" outlineLevel="0" collapsed="false">
      <c r="A172" s="0" t="n">
        <v>0.056666666666668</v>
      </c>
      <c r="B172" s="0" t="n">
        <v>0.472325</v>
      </c>
      <c r="C172" s="0" t="n">
        <v>0.001776</v>
      </c>
      <c r="D172" s="0" t="n">
        <v>0.172637</v>
      </c>
      <c r="E172" s="0" t="n">
        <v>0.018417</v>
      </c>
      <c r="F172" s="0" t="n">
        <v>0.829298</v>
      </c>
      <c r="G172" s="0" t="n">
        <v>0.023838</v>
      </c>
      <c r="H172" s="0" t="n">
        <v>-1.405811</v>
      </c>
      <c r="I172" s="0" t="n">
        <v>0.000366</v>
      </c>
      <c r="J172" s="0" t="n">
        <v>2.496297</v>
      </c>
      <c r="K172" s="0" t="n">
        <v>0.007746</v>
      </c>
    </row>
    <row r="173" customFormat="false" ht="12.75" hidden="false" customHeight="false" outlineLevel="0" collapsed="false">
      <c r="A173" s="0" t="n">
        <v>0.0570000000000014</v>
      </c>
      <c r="B173" s="0" t="n">
        <v>0.501359</v>
      </c>
      <c r="C173" s="0" t="n">
        <v>0.00177</v>
      </c>
      <c r="D173" s="0" t="n">
        <v>0.18711</v>
      </c>
      <c r="E173" s="0" t="n">
        <v>0.018571</v>
      </c>
      <c r="F173" s="0" t="n">
        <v>1.033551</v>
      </c>
      <c r="G173" s="0" t="n">
        <v>0.0241</v>
      </c>
      <c r="H173" s="0" t="n">
        <v>-1.309591</v>
      </c>
      <c r="I173" s="0" t="n">
        <v>0.000371</v>
      </c>
      <c r="J173" s="0" t="n">
        <v>2.440847</v>
      </c>
      <c r="K173" s="0" t="n">
        <v>0.00787</v>
      </c>
    </row>
    <row r="174" customFormat="false" ht="12.75" hidden="false" customHeight="false" outlineLevel="0" collapsed="false">
      <c r="A174" s="0" t="n">
        <v>0.0573333333333348</v>
      </c>
      <c r="B174" s="0" t="n">
        <v>0.543527</v>
      </c>
      <c r="C174" s="0" t="n">
        <v>0.001765</v>
      </c>
      <c r="D174" s="0" t="n">
        <v>0.130066</v>
      </c>
      <c r="E174" s="0" t="n">
        <v>0.018725</v>
      </c>
      <c r="F174" s="0" t="n">
        <v>1.148681</v>
      </c>
      <c r="G174" s="0" t="n">
        <v>0.024363</v>
      </c>
      <c r="H174" s="0" t="n">
        <v>-1.195867</v>
      </c>
      <c r="I174" s="0" t="n">
        <v>0.000375</v>
      </c>
      <c r="J174" s="0" t="n">
        <v>2.346315</v>
      </c>
      <c r="K174" s="0" t="n">
        <v>0.007997</v>
      </c>
    </row>
    <row r="175" customFormat="false" ht="12.75" hidden="false" customHeight="false" outlineLevel="0" collapsed="false">
      <c r="A175" s="0" t="n">
        <v>0.0576666666666682</v>
      </c>
      <c r="B175" s="0" t="n">
        <v>0.600443</v>
      </c>
      <c r="C175" s="0" t="n">
        <v>0.001761</v>
      </c>
      <c r="D175" s="0" t="n">
        <v>-0.009815</v>
      </c>
      <c r="E175" s="0" t="n">
        <v>0.018879</v>
      </c>
      <c r="F175" s="0" t="n">
        <v>1.144405</v>
      </c>
      <c r="G175" s="0" t="n">
        <v>0.024627</v>
      </c>
      <c r="H175" s="0" t="n">
        <v>-1.077518</v>
      </c>
      <c r="I175" s="0" t="n">
        <v>0.000378</v>
      </c>
      <c r="J175" s="0" t="n">
        <v>2.21998</v>
      </c>
      <c r="K175" s="0" t="n">
        <v>0.008126</v>
      </c>
    </row>
    <row r="176" customFormat="false" ht="12.75" hidden="false" customHeight="false" outlineLevel="0" collapsed="false">
      <c r="A176" s="0" t="n">
        <v>0.0580000000000016</v>
      </c>
      <c r="B176" s="0" t="n">
        <v>0.669175</v>
      </c>
      <c r="C176" s="0" t="n">
        <v>0.001757</v>
      </c>
      <c r="D176" s="0" t="n">
        <v>-0.233119</v>
      </c>
      <c r="E176" s="0" t="n">
        <v>0.019033</v>
      </c>
      <c r="F176" s="0" t="n">
        <v>0.994786</v>
      </c>
      <c r="G176" s="0" t="n">
        <v>0.024892</v>
      </c>
      <c r="H176" s="0" t="n">
        <v>-0.967568</v>
      </c>
      <c r="I176" s="0" t="n">
        <v>0.00038</v>
      </c>
      <c r="J176" s="0" t="n">
        <v>2.07254</v>
      </c>
      <c r="K176" s="0" t="n">
        <v>0.008257</v>
      </c>
    </row>
    <row r="177" customFormat="false" ht="12.75" hidden="false" customHeight="false" outlineLevel="0" collapsed="false">
      <c r="A177" s="0" t="n">
        <v>0.058333333333335</v>
      </c>
      <c r="B177" s="0" t="n">
        <v>0.740706</v>
      </c>
      <c r="C177" s="0" t="n">
        <v>0.001754</v>
      </c>
      <c r="D177" s="0" t="n">
        <v>-0.528865</v>
      </c>
      <c r="E177" s="0" t="n">
        <v>0.019187</v>
      </c>
      <c r="F177" s="0" t="n">
        <v>0.686143</v>
      </c>
      <c r="G177" s="0" t="n">
        <v>0.025158</v>
      </c>
      <c r="H177" s="0" t="n">
        <v>-0.877435</v>
      </c>
      <c r="I177" s="0" t="n">
        <v>0.00038</v>
      </c>
      <c r="J177" s="0" t="n">
        <v>1.916878</v>
      </c>
      <c r="K177" s="0" t="n">
        <v>0.008391</v>
      </c>
    </row>
    <row r="178" customFormat="false" ht="12.75" hidden="false" customHeight="false" outlineLevel="0" collapsed="false">
      <c r="A178" s="0" t="n">
        <v>0.0586666666666684</v>
      </c>
      <c r="B178" s="0" t="n">
        <v>0.800513</v>
      </c>
      <c r="C178" s="0" t="n">
        <v>0.001752</v>
      </c>
      <c r="D178" s="0" t="n">
        <v>-0.877611</v>
      </c>
      <c r="E178" s="0" t="n">
        <v>0.019339</v>
      </c>
      <c r="F178" s="0" t="n">
        <v>0.222166</v>
      </c>
      <c r="G178" s="0" t="n">
        <v>0.025424</v>
      </c>
      <c r="H178" s="0" t="n">
        <v>-0.814653</v>
      </c>
      <c r="I178" s="0" t="n">
        <v>0.00038</v>
      </c>
      <c r="J178" s="0" t="n">
        <v>1.766433</v>
      </c>
      <c r="K178" s="0" t="n">
        <v>0.008526</v>
      </c>
    </row>
    <row r="179" customFormat="false" ht="12.75" hidden="false" customHeight="false" outlineLevel="0" collapsed="false">
      <c r="A179" s="0" t="n">
        <v>0.0590000000000018</v>
      </c>
      <c r="B179" s="0" t="n">
        <v>0.831478</v>
      </c>
      <c r="C179" s="0" t="n">
        <v>0.001751</v>
      </c>
      <c r="D179" s="0" t="n">
        <v>-1.256772</v>
      </c>
      <c r="E179" s="0" t="n">
        <v>0.01949</v>
      </c>
      <c r="F179" s="0" t="n">
        <v>-0.374819</v>
      </c>
      <c r="G179" s="0" t="n">
        <v>0.02569</v>
      </c>
      <c r="H179" s="0" t="n">
        <v>-0.781</v>
      </c>
      <c r="I179" s="0" t="n">
        <v>0.000379</v>
      </c>
      <c r="J179" s="0" t="n">
        <v>1.632961</v>
      </c>
      <c r="K179" s="0" t="n">
        <v>0.008663</v>
      </c>
    </row>
    <row r="180" customFormat="false" ht="12.75" hidden="false" customHeight="false" outlineLevel="0" collapsed="false">
      <c r="A180" s="0" t="n">
        <v>0.0593333333333352</v>
      </c>
      <c r="B180" s="0" t="n">
        <v>0.818358</v>
      </c>
      <c r="C180" s="0" t="n">
        <v>0.001751</v>
      </c>
      <c r="D180" s="0" t="n">
        <v>-1.645501</v>
      </c>
      <c r="E180" s="0" t="n">
        <v>0.019639</v>
      </c>
      <c r="F180" s="0" t="n">
        <v>-1.065958</v>
      </c>
      <c r="G180" s="0" t="n">
        <v>0.025955</v>
      </c>
      <c r="H180" s="0" t="n">
        <v>-0.772299</v>
      </c>
      <c r="I180" s="0" t="n">
        <v>0.000377</v>
      </c>
      <c r="J180" s="0" t="n">
        <v>1.524212</v>
      </c>
      <c r="K180" s="0" t="n">
        <v>0.008802</v>
      </c>
    </row>
    <row r="181" customFormat="false" ht="12.75" hidden="false" customHeight="false" outlineLevel="0" collapsed="false">
      <c r="A181" s="0" t="n">
        <v>0.0596666666666686</v>
      </c>
      <c r="B181" s="0" t="n">
        <v>0.752428</v>
      </c>
      <c r="C181" s="0" t="n">
        <v>0.001751</v>
      </c>
      <c r="D181" s="0" t="n">
        <v>-2.027338</v>
      </c>
      <c r="E181" s="0" t="n">
        <v>0.019786</v>
      </c>
      <c r="F181" s="0" t="n">
        <v>-1.800182</v>
      </c>
      <c r="G181" s="0" t="n">
        <v>0.026217</v>
      </c>
      <c r="H181" s="0" t="n">
        <v>-0.780243</v>
      </c>
      <c r="I181" s="0" t="n">
        <v>0.000374</v>
      </c>
      <c r="J181" s="0" t="n">
        <v>1.442618</v>
      </c>
      <c r="K181" s="0" t="n">
        <v>0.008943</v>
      </c>
    </row>
    <row r="182" customFormat="false" ht="12.75" hidden="false" customHeight="false" outlineLevel="0" collapsed="false">
      <c r="A182" s="0" t="n">
        <v>0.060000000000002</v>
      </c>
      <c r="B182" s="0" t="n">
        <v>0.634947</v>
      </c>
      <c r="C182" s="0" t="n">
        <v>0.001753</v>
      </c>
      <c r="D182" s="0" t="n">
        <v>-2.390417</v>
      </c>
      <c r="E182" s="0" t="n">
        <v>0.01993</v>
      </c>
      <c r="F182" s="0" t="n">
        <v>-2.519959</v>
      </c>
      <c r="G182" s="0" t="n">
        <v>0.026477</v>
      </c>
      <c r="H182" s="0" t="n">
        <v>-0.795124</v>
      </c>
      <c r="I182" s="0" t="n">
        <v>0.000371</v>
      </c>
      <c r="J182" s="0" t="n">
        <v>1.385714</v>
      </c>
      <c r="K182" s="0" t="n">
        <v>0.009085</v>
      </c>
    </row>
    <row r="183" customFormat="false" ht="12.75" hidden="false" customHeight="false" outlineLevel="0" collapsed="false">
      <c r="A183" s="0" t="n">
        <v>0.0603333333333354</v>
      </c>
      <c r="B183" s="0" t="n">
        <v>0.478457</v>
      </c>
      <c r="C183" s="0" t="n">
        <v>0.001755</v>
      </c>
      <c r="D183" s="0" t="n">
        <v>-2.726142</v>
      </c>
      <c r="E183" s="0" t="n">
        <v>0.020072</v>
      </c>
      <c r="F183" s="0" t="n">
        <v>-3.168261</v>
      </c>
      <c r="G183" s="0" t="n">
        <v>0.026734</v>
      </c>
      <c r="H183" s="0" t="n">
        <v>-0.807835</v>
      </c>
      <c r="I183" s="0" t="n">
        <v>0.000366</v>
      </c>
      <c r="J183" s="0" t="n">
        <v>1.348014</v>
      </c>
      <c r="K183" s="0" t="n">
        <v>0.009228</v>
      </c>
    </row>
    <row r="184" customFormat="false" ht="12.75" hidden="false" customHeight="false" outlineLevel="0" collapsed="false">
      <c r="A184" s="0" t="n">
        <v>0.0606666666666688</v>
      </c>
      <c r="B184" s="0" t="n">
        <v>0.305479</v>
      </c>
      <c r="C184" s="0" t="n">
        <v>0.001757</v>
      </c>
      <c r="D184" s="0" t="n">
        <v>-3.027767</v>
      </c>
      <c r="E184" s="0" t="n">
        <v>0.02021</v>
      </c>
      <c r="F184" s="0" t="n">
        <v>-3.696378</v>
      </c>
      <c r="G184" s="0" t="n">
        <v>0.026986</v>
      </c>
      <c r="H184" s="0" t="n">
        <v>-0.810325</v>
      </c>
      <c r="I184" s="0" t="n">
        <v>0.000361</v>
      </c>
      <c r="J184" s="0" t="n">
        <v>1.32322</v>
      </c>
      <c r="K184" s="0" t="n">
        <v>0.009373</v>
      </c>
    </row>
    <row r="185" customFormat="false" ht="12.75" hidden="false" customHeight="false" outlineLevel="0" collapsed="false">
      <c r="A185" s="0" t="n">
        <v>0.0610000000000022</v>
      </c>
      <c r="B185" s="0" t="n">
        <v>0.144649</v>
      </c>
      <c r="C185" s="0" t="n">
        <v>0.001759</v>
      </c>
      <c r="D185" s="0" t="n">
        <v>-3.290006</v>
      </c>
      <c r="E185" s="0" t="n">
        <v>0.020345</v>
      </c>
      <c r="F185" s="0" t="n">
        <v>-4.07145</v>
      </c>
      <c r="G185" s="0" t="n">
        <v>0.027235</v>
      </c>
      <c r="H185" s="0" t="n">
        <v>-0.795064</v>
      </c>
      <c r="I185" s="0" t="n">
        <v>0.000355</v>
      </c>
      <c r="J185" s="0" t="n">
        <v>1.305712</v>
      </c>
      <c r="K185" s="0" t="n">
        <v>0.009519</v>
      </c>
    </row>
    <row r="186" customFormat="false" ht="12.75" hidden="false" customHeight="false" outlineLevel="0" collapsed="false">
      <c r="A186" s="0" t="n">
        <v>0.0613333333333356</v>
      </c>
      <c r="B186" s="0" t="n">
        <v>0.024872</v>
      </c>
      <c r="C186" s="0" t="n">
        <v>0.001762</v>
      </c>
      <c r="D186" s="0" t="n">
        <v>-3.509751</v>
      </c>
      <c r="E186" s="0" t="n">
        <v>0.020475</v>
      </c>
      <c r="F186" s="0" t="n">
        <v>-4.281652</v>
      </c>
      <c r="G186" s="0" t="n">
        <v>0.027478</v>
      </c>
      <c r="H186" s="0" t="n">
        <v>-0.754722</v>
      </c>
      <c r="I186" s="0" t="n">
        <v>0.000348</v>
      </c>
      <c r="J186" s="0" t="n">
        <v>1.290966</v>
      </c>
      <c r="K186" s="0" t="n">
        <v>0.009667</v>
      </c>
    </row>
    <row r="187" customFormat="false" ht="12.75" hidden="false" customHeight="false" outlineLevel="0" collapsed="false">
      <c r="A187" s="0" t="n">
        <v>0.061666666666669</v>
      </c>
      <c r="B187" s="0" t="n">
        <v>-0.03127</v>
      </c>
      <c r="C187" s="0" t="n">
        <v>0.001764</v>
      </c>
      <c r="D187" s="0" t="n">
        <v>-3.686894</v>
      </c>
      <c r="E187" s="0" t="n">
        <v>0.020602</v>
      </c>
      <c r="F187" s="0" t="n">
        <v>-4.336977</v>
      </c>
      <c r="G187" s="0" t="n">
        <v>0.027717</v>
      </c>
      <c r="H187" s="0" t="n">
        <v>-0.683045</v>
      </c>
      <c r="I187" s="0" t="n">
        <v>0.00034</v>
      </c>
      <c r="J187" s="0" t="n">
        <v>1.275407</v>
      </c>
      <c r="K187" s="0" t="n">
        <v>0.009816</v>
      </c>
    </row>
    <row r="188" customFormat="false" ht="12.75" hidden="false" customHeight="false" outlineLevel="0" collapsed="false">
      <c r="A188" s="0" t="n">
        <v>0.0620000000000024</v>
      </c>
      <c r="B188" s="0" t="n">
        <v>-0.013217</v>
      </c>
      <c r="C188" s="0" t="n">
        <v>0.001766</v>
      </c>
      <c r="D188" s="0" t="n">
        <v>-3.824273</v>
      </c>
      <c r="E188" s="0" t="n">
        <v>0.020724</v>
      </c>
      <c r="F188" s="0" t="n">
        <v>-4.264793</v>
      </c>
      <c r="G188" s="0" t="n">
        <v>0.027951</v>
      </c>
      <c r="H188" s="0" t="n">
        <v>-0.57687</v>
      </c>
      <c r="I188" s="0" t="n">
        <v>0.000331</v>
      </c>
      <c r="J188" s="0" t="n">
        <v>1.256578</v>
      </c>
      <c r="K188" s="0" t="n">
        <v>0.009966</v>
      </c>
    </row>
    <row r="189" customFormat="false" ht="12.75" hidden="false" customHeight="false" outlineLevel="0" collapsed="false">
      <c r="A189" s="0" t="n">
        <v>0.0623333333333358</v>
      </c>
      <c r="B189" s="0" t="n">
        <v>0.074373</v>
      </c>
      <c r="C189" s="0" t="n">
        <v>0.001769</v>
      </c>
      <c r="D189" s="0" t="n">
        <v>-3.926685</v>
      </c>
      <c r="E189" s="0" t="n">
        <v>0.020843</v>
      </c>
      <c r="F189" s="0" t="n">
        <v>-4.101571</v>
      </c>
      <c r="G189" s="0" t="n">
        <v>0.02818</v>
      </c>
      <c r="H189" s="0" t="n">
        <v>-0.438058</v>
      </c>
      <c r="I189" s="0" t="n">
        <v>0.000322</v>
      </c>
      <c r="J189" s="0" t="n">
        <v>1.233922</v>
      </c>
      <c r="K189" s="0" t="n">
        <v>0.010118</v>
      </c>
    </row>
    <row r="190" customFormat="false" ht="12.75" hidden="false" customHeight="false" outlineLevel="0" collapsed="false">
      <c r="A190" s="0" t="n">
        <v>0.0626666666666692</v>
      </c>
      <c r="B190" s="0" t="n">
        <v>0.211925</v>
      </c>
      <c r="C190" s="0" t="n">
        <v>0.001771</v>
      </c>
      <c r="D190" s="0" t="n">
        <v>-3.999601</v>
      </c>
      <c r="E190" s="0" t="n">
        <v>0.020957</v>
      </c>
      <c r="F190" s="0" t="n">
        <v>-3.883894</v>
      </c>
      <c r="G190" s="0" t="n">
        <v>0.028406</v>
      </c>
      <c r="H190" s="0" t="n">
        <v>-0.273796</v>
      </c>
      <c r="I190" s="0" t="n">
        <v>0.000313</v>
      </c>
      <c r="J190" s="0" t="n">
        <v>1.209565</v>
      </c>
      <c r="K190" s="0" t="n">
        <v>0.010271</v>
      </c>
    </row>
    <row r="191" customFormat="false" ht="12.75" hidden="false" customHeight="false" outlineLevel="0" collapsed="false">
      <c r="A191" s="0" t="n">
        <v>0.0630000000000026</v>
      </c>
      <c r="B191" s="0" t="n">
        <v>0.368752</v>
      </c>
      <c r="C191" s="0" t="n">
        <v>0.001774</v>
      </c>
      <c r="D191" s="0" t="n">
        <v>-4.04827</v>
      </c>
      <c r="E191" s="0" t="n">
        <v>0.021066</v>
      </c>
      <c r="F191" s="0" t="n">
        <v>-3.64194</v>
      </c>
      <c r="G191" s="0" t="n">
        <v>0.028627</v>
      </c>
      <c r="H191" s="0" t="n">
        <v>-0.094732</v>
      </c>
      <c r="I191" s="0" t="n">
        <v>0.000304</v>
      </c>
      <c r="J191" s="0" t="n">
        <v>1.188034</v>
      </c>
      <c r="K191" s="0" t="n">
        <v>0.010426</v>
      </c>
    </row>
    <row r="192" customFormat="false" ht="12.75" hidden="false" customHeight="false" outlineLevel="0" collapsed="false">
      <c r="A192" s="0" t="n">
        <v>0.063333333333336</v>
      </c>
      <c r="B192" s="0" t="n">
        <v>0.509387</v>
      </c>
      <c r="C192" s="0" t="n">
        <v>0.001778</v>
      </c>
      <c r="D192" s="0" t="n">
        <v>-4.077695</v>
      </c>
      <c r="E192" s="0" t="n">
        <v>0.021171</v>
      </c>
      <c r="F192" s="0" t="n">
        <v>-3.396835</v>
      </c>
      <c r="G192" s="0" t="n">
        <v>0.028845</v>
      </c>
      <c r="H192" s="0" t="n">
        <v>0.087831</v>
      </c>
      <c r="I192" s="0" t="n">
        <v>0.000295</v>
      </c>
      <c r="J192" s="0" t="n">
        <v>1.174509</v>
      </c>
      <c r="K192" s="0" t="n">
        <v>0.010581</v>
      </c>
    </row>
    <row r="193" customFormat="false" ht="12.75" hidden="false" customHeight="false" outlineLevel="0" collapsed="false">
      <c r="A193" s="0" t="n">
        <v>0.0636666666666694</v>
      </c>
      <c r="B193" s="0" t="n">
        <v>0.600879</v>
      </c>
      <c r="C193" s="0" t="n">
        <v>0.001782</v>
      </c>
      <c r="D193" s="0" t="n">
        <v>-4.0935</v>
      </c>
      <c r="E193" s="0" t="n">
        <v>0.021272</v>
      </c>
      <c r="F193" s="0" t="n">
        <v>-3.16101</v>
      </c>
      <c r="G193" s="0" t="n">
        <v>0.029059</v>
      </c>
      <c r="H193" s="0" t="n">
        <v>0.263749</v>
      </c>
      <c r="I193" s="0" t="n">
        <v>0.000286</v>
      </c>
      <c r="J193" s="0" t="n">
        <v>1.17238</v>
      </c>
      <c r="K193" s="0" t="n">
        <v>0.010738</v>
      </c>
    </row>
    <row r="194" customFormat="false" ht="12.75" hidden="false" customHeight="false" outlineLevel="0" collapsed="false">
      <c r="A194" s="0" t="n">
        <v>0.0640000000000028</v>
      </c>
      <c r="B194" s="0" t="n">
        <v>0.61936</v>
      </c>
      <c r="C194" s="0" t="n">
        <v>0.001787</v>
      </c>
      <c r="D194" s="0" t="n">
        <v>-4.102989</v>
      </c>
      <c r="E194" s="0" t="n">
        <v>0.021368</v>
      </c>
      <c r="F194" s="0" t="n">
        <v>-2.939342</v>
      </c>
      <c r="G194" s="0" t="n">
        <v>0.02927</v>
      </c>
      <c r="H194" s="0" t="n">
        <v>0.424072</v>
      </c>
      <c r="I194" s="0" t="n">
        <v>0.000277</v>
      </c>
      <c r="J194" s="0" t="n">
        <v>1.181553</v>
      </c>
      <c r="K194" s="0" t="n">
        <v>0.010896</v>
      </c>
    </row>
    <row r="195" customFormat="false" ht="12.75" hidden="false" customHeight="false" outlineLevel="0" collapsed="false">
      <c r="A195" s="0" t="n">
        <v>0.0643333333333362</v>
      </c>
      <c r="B195" s="0" t="n">
        <v>0.5545</v>
      </c>
      <c r="C195" s="0" t="n">
        <v>0.001792</v>
      </c>
      <c r="D195" s="0" t="n">
        <v>-4.115153</v>
      </c>
      <c r="E195" s="0" t="n">
        <v>0.02146</v>
      </c>
      <c r="F195" s="0" t="n">
        <v>-2.729143</v>
      </c>
      <c r="G195" s="0" t="n">
        <v>0.029478</v>
      </c>
      <c r="H195" s="0" t="n">
        <v>0.560426</v>
      </c>
      <c r="I195" s="0" t="n">
        <v>0.000269</v>
      </c>
      <c r="J195" s="0" t="n">
        <v>1.198545</v>
      </c>
      <c r="K195" s="0" t="n">
        <v>0.011056</v>
      </c>
    </row>
    <row r="196" customFormat="false" ht="12.75" hidden="false" customHeight="false" outlineLevel="0" collapsed="false">
      <c r="A196" s="0" t="n">
        <v>0.0646666666666696</v>
      </c>
      <c r="B196" s="0" t="n">
        <v>0.411057</v>
      </c>
      <c r="C196" s="0" t="n">
        <v>0.001798</v>
      </c>
      <c r="D196" s="0" t="n">
        <v>-4.138911</v>
      </c>
      <c r="E196" s="0" t="n">
        <v>0.021547</v>
      </c>
      <c r="F196" s="0" t="n">
        <v>-2.518896</v>
      </c>
      <c r="G196" s="0" t="n">
        <v>0.029684</v>
      </c>
      <c r="H196" s="0" t="n">
        <v>0.665575</v>
      </c>
      <c r="I196" s="0" t="n">
        <v>0.000262</v>
      </c>
      <c r="J196" s="0" t="n">
        <v>1.21814</v>
      </c>
      <c r="K196" s="0" t="n">
        <v>0.011217</v>
      </c>
    </row>
    <row r="197" customFormat="false" ht="12.75" hidden="false" customHeight="false" outlineLevel="0" collapsed="false">
      <c r="A197" s="0" t="n">
        <v>0.065000000000003</v>
      </c>
      <c r="B197" s="0" t="n">
        <v>0.207375</v>
      </c>
      <c r="C197" s="0" t="n">
        <v>0.001805</v>
      </c>
      <c r="D197" s="0" t="n">
        <v>-4.180314</v>
      </c>
      <c r="E197" s="0" t="n">
        <v>0.02163</v>
      </c>
      <c r="F197" s="0" t="n">
        <v>-2.287961</v>
      </c>
      <c r="G197" s="0" t="n">
        <v>0.029887</v>
      </c>
      <c r="H197" s="0" t="n">
        <v>0.735834</v>
      </c>
      <c r="I197" s="0" t="n">
        <v>0.000256</v>
      </c>
      <c r="J197" s="0" t="n">
        <v>1.235367</v>
      </c>
      <c r="K197" s="0" t="n">
        <v>0.011379</v>
      </c>
    </row>
    <row r="198" customFormat="false" ht="12.75" hidden="false" customHeight="false" outlineLevel="0" collapsed="false">
      <c r="A198" s="0" t="n">
        <v>0.0653333333333364</v>
      </c>
      <c r="B198" s="0" t="n">
        <v>-0.028683</v>
      </c>
      <c r="C198" s="0" t="n">
        <v>0.001811</v>
      </c>
      <c r="D198" s="0" t="n">
        <v>-4.24063</v>
      </c>
      <c r="E198" s="0" t="n">
        <v>0.021708</v>
      </c>
      <c r="F198" s="0" t="n">
        <v>-2.010262</v>
      </c>
      <c r="G198" s="0" t="n">
        <v>0.030087</v>
      </c>
      <c r="H198" s="0" t="n">
        <v>0.774025</v>
      </c>
      <c r="I198" s="0" t="n">
        <v>0.00025</v>
      </c>
      <c r="J198" s="0" t="n">
        <v>1.246596</v>
      </c>
      <c r="K198" s="0" t="n">
        <v>0.011542</v>
      </c>
    </row>
    <row r="199" customFormat="false" ht="12.75" hidden="false" customHeight="false" outlineLevel="0" collapsed="false">
      <c r="A199" s="0" t="n">
        <v>0.0656666666666698</v>
      </c>
      <c r="B199" s="0" t="n">
        <v>-0.265408</v>
      </c>
      <c r="C199" s="0" t="n">
        <v>0.001817</v>
      </c>
      <c r="D199" s="0" t="n">
        <v>-4.316771</v>
      </c>
      <c r="E199" s="0" t="n">
        <v>0.021781</v>
      </c>
      <c r="F199" s="0" t="n">
        <v>-1.663015</v>
      </c>
      <c r="G199" s="0" t="n">
        <v>0.030286</v>
      </c>
      <c r="H199" s="0" t="n">
        <v>0.790728</v>
      </c>
      <c r="I199" s="0" t="n">
        <v>0.000246</v>
      </c>
      <c r="J199" s="0" t="n">
        <v>1.249565</v>
      </c>
      <c r="K199" s="0" t="n">
        <v>0.011707</v>
      </c>
    </row>
    <row r="200" customFormat="false" ht="12.75" hidden="false" customHeight="false" outlineLevel="0" collapsed="false">
      <c r="A200" s="0" t="n">
        <v>0.0660000000000032</v>
      </c>
      <c r="B200" s="0" t="n">
        <v>-0.473267</v>
      </c>
      <c r="C200" s="0" t="n">
        <v>0.001822</v>
      </c>
      <c r="D200" s="0" t="n">
        <v>-4.403544</v>
      </c>
      <c r="E200" s="0" t="n">
        <v>0.021849</v>
      </c>
      <c r="F200" s="0" t="n">
        <v>-1.237971</v>
      </c>
      <c r="G200" s="0" t="n">
        <v>0.030484</v>
      </c>
      <c r="H200" s="0" t="n">
        <v>0.802283</v>
      </c>
      <c r="I200" s="0" t="n">
        <v>0.000242</v>
      </c>
      <c r="J200" s="0" t="n">
        <v>1.242985</v>
      </c>
      <c r="K200" s="0" t="n">
        <v>0.011874</v>
      </c>
    </row>
    <row r="201" customFormat="false" ht="12.75" hidden="false" customHeight="false" outlineLevel="0" collapsed="false">
      <c r="A201" s="0" t="n">
        <v>0.0663333333333366</v>
      </c>
      <c r="B201" s="0" t="n">
        <v>-0.62992</v>
      </c>
      <c r="C201" s="0" t="n">
        <v>0.001827</v>
      </c>
      <c r="D201" s="0" t="n">
        <v>-4.495618</v>
      </c>
      <c r="E201" s="0" t="n">
        <v>0.021913</v>
      </c>
      <c r="F201" s="0" t="n">
        <v>-0.749987</v>
      </c>
      <c r="G201" s="0" t="n">
        <v>0.03068</v>
      </c>
      <c r="H201" s="0" t="n">
        <v>0.825875</v>
      </c>
      <c r="I201" s="0" t="n">
        <v>0.000239</v>
      </c>
      <c r="J201" s="0" t="n">
        <v>1.226374</v>
      </c>
      <c r="K201" s="0" t="n">
        <v>0.012041</v>
      </c>
    </row>
    <row r="202" customFormat="false" ht="12.75" hidden="false" customHeight="false" outlineLevel="0" collapsed="false">
      <c r="A202" s="0" t="n">
        <v>0.06666666666667</v>
      </c>
      <c r="B202" s="0" t="n">
        <v>-0.723172</v>
      </c>
      <c r="C202" s="0" t="n">
        <v>0.001831</v>
      </c>
      <c r="D202" s="0" t="n">
        <v>-4.587452</v>
      </c>
      <c r="E202" s="0" t="n">
        <v>0.021972</v>
      </c>
      <c r="F202" s="0" t="n">
        <v>-0.238303</v>
      </c>
      <c r="G202" s="0" t="n">
        <v>0.030877</v>
      </c>
      <c r="H202" s="0" t="n">
        <v>0.873795</v>
      </c>
      <c r="I202" s="0" t="n">
        <v>0.000237</v>
      </c>
      <c r="J202" s="0" t="n">
        <v>1.200179</v>
      </c>
      <c r="K202" s="0" t="n">
        <v>0.01221</v>
      </c>
    </row>
    <row r="203" customFormat="false" ht="12.75" hidden="false" customHeight="false" outlineLevel="0" collapsed="false">
      <c r="A203" s="0" t="n">
        <v>0.0670000000000034</v>
      </c>
      <c r="B203" s="0" t="n">
        <v>-0.751412</v>
      </c>
      <c r="C203" s="0" t="n">
        <v>0.001834</v>
      </c>
      <c r="D203" s="0" t="n">
        <v>-4.671541</v>
      </c>
      <c r="E203" s="0" t="n">
        <v>0.022025</v>
      </c>
      <c r="F203" s="0" t="n">
        <v>0.240563</v>
      </c>
      <c r="G203" s="0" t="n">
        <v>0.031074</v>
      </c>
      <c r="H203" s="0" t="n">
        <v>0.949516</v>
      </c>
      <c r="I203" s="0" t="n">
        <v>0.000236</v>
      </c>
      <c r="J203" s="0" t="n">
        <v>1.165906</v>
      </c>
      <c r="K203" s="0" t="n">
        <v>0.01238</v>
      </c>
    </row>
    <row r="204" customFormat="false" ht="12.75" hidden="false" customHeight="false" outlineLevel="0" collapsed="false">
      <c r="A204" s="0" t="n">
        <v>0.0673333333333368</v>
      </c>
      <c r="B204" s="0" t="n">
        <v>-0.721885</v>
      </c>
      <c r="C204" s="0" t="n">
        <v>0.001836</v>
      </c>
      <c r="D204" s="0" t="n">
        <v>-4.737237</v>
      </c>
      <c r="E204" s="0" t="n">
        <v>0.022074</v>
      </c>
      <c r="F204" s="0" t="n">
        <v>0.62523</v>
      </c>
      <c r="G204" s="0" t="n">
        <v>0.031271</v>
      </c>
      <c r="H204" s="0" t="n">
        <v>1.047391</v>
      </c>
      <c r="I204" s="0" t="n">
        <v>0.000237</v>
      </c>
      <c r="J204" s="0" t="n">
        <v>1.126022</v>
      </c>
      <c r="K204" s="0" t="n">
        <v>0.012552</v>
      </c>
    </row>
    <row r="205" customFormat="false" ht="12.75" hidden="false" customHeight="false" outlineLevel="0" collapsed="false">
      <c r="A205" s="0" t="n">
        <v>0.0676666666666702</v>
      </c>
      <c r="B205" s="0" t="n">
        <v>-0.647676</v>
      </c>
      <c r="C205" s="0" t="n">
        <v>0.001837</v>
      </c>
      <c r="D205" s="0" t="n">
        <v>-4.772239</v>
      </c>
      <c r="E205" s="0" t="n">
        <v>0.022117</v>
      </c>
      <c r="F205" s="0" t="n">
        <v>0.862024</v>
      </c>
      <c r="G205" s="0" t="n">
        <v>0.031469</v>
      </c>
      <c r="H205" s="0" t="n">
        <v>1.155881</v>
      </c>
      <c r="I205" s="0" t="n">
        <v>0.000238</v>
      </c>
      <c r="J205" s="0" t="n">
        <v>1.083645</v>
      </c>
      <c r="K205" s="0" t="n">
        <v>0.012724</v>
      </c>
    </row>
    <row r="206" customFormat="false" ht="12.75" hidden="false" customHeight="false" outlineLevel="0" collapsed="false">
      <c r="A206" s="0" t="n">
        <v>0.0680000000000036</v>
      </c>
      <c r="B206" s="0" t="n">
        <v>-0.544457</v>
      </c>
      <c r="C206" s="0" t="n">
        <v>0.001838</v>
      </c>
      <c r="D206" s="0" t="n">
        <v>-4.766705</v>
      </c>
      <c r="E206" s="0" t="n">
        <v>0.022155</v>
      </c>
      <c r="F206" s="0" t="n">
        <v>0.913628</v>
      </c>
      <c r="G206" s="0" t="n">
        <v>0.031669</v>
      </c>
      <c r="H206" s="0" t="n">
        <v>1.26251</v>
      </c>
      <c r="I206" s="0" t="n">
        <v>0.000241</v>
      </c>
      <c r="J206" s="0" t="n">
        <v>1.042106</v>
      </c>
      <c r="K206" s="0" t="n">
        <v>0.012898</v>
      </c>
    </row>
    <row r="207" customFormat="false" ht="12.75" hidden="false" customHeight="false" outlineLevel="0" collapsed="false">
      <c r="A207" s="0" t="n">
        <v>0.068333333333337</v>
      </c>
      <c r="B207" s="0" t="n">
        <v>-0.427707</v>
      </c>
      <c r="C207" s="0" t="n">
        <v>0.001839</v>
      </c>
      <c r="D207" s="0" t="n">
        <v>-4.717619</v>
      </c>
      <c r="E207" s="0" t="n">
        <v>0.022188</v>
      </c>
      <c r="F207" s="0" t="n">
        <v>0.762566</v>
      </c>
      <c r="G207" s="0" t="n">
        <v>0.031869</v>
      </c>
      <c r="H207" s="0" t="n">
        <v>1.357994</v>
      </c>
      <c r="I207" s="0" t="n">
        <v>0.000245</v>
      </c>
      <c r="J207" s="0" t="n">
        <v>1.004366</v>
      </c>
      <c r="K207" s="0" t="n">
        <v>0.013073</v>
      </c>
    </row>
    <row r="208" customFormat="false" ht="12.75" hidden="false" customHeight="false" outlineLevel="0" collapsed="false">
      <c r="A208" s="0" t="n">
        <v>0.0686666666666704</v>
      </c>
      <c r="B208" s="0" t="n">
        <v>-0.310732</v>
      </c>
      <c r="C208" s="0" t="n">
        <v>0.001839</v>
      </c>
      <c r="D208" s="0" t="n">
        <v>-4.630647</v>
      </c>
      <c r="E208" s="0" t="n">
        <v>0.022216</v>
      </c>
      <c r="F208" s="0" t="n">
        <v>0.410829</v>
      </c>
      <c r="G208" s="0" t="n">
        <v>0.032069</v>
      </c>
      <c r="H208" s="0" t="n">
        <v>1.437781</v>
      </c>
      <c r="I208" s="0" t="n">
        <v>0.000251</v>
      </c>
      <c r="J208" s="0" t="n">
        <v>0.972247</v>
      </c>
      <c r="K208" s="0" t="n">
        <v>0.013249</v>
      </c>
    </row>
    <row r="209" customFormat="false" ht="12.75" hidden="false" customHeight="false" outlineLevel="0" collapsed="false">
      <c r="A209" s="0" t="n">
        <v>0.0690000000000038</v>
      </c>
      <c r="B209" s="0" t="n">
        <v>-0.203492</v>
      </c>
      <c r="C209" s="0" t="n">
        <v>0.001839</v>
      </c>
      <c r="D209" s="0" t="n">
        <v>-4.518481</v>
      </c>
      <c r="E209" s="0" t="n">
        <v>0.022239</v>
      </c>
      <c r="F209" s="0" t="n">
        <v>-0.12209</v>
      </c>
      <c r="G209" s="0" t="n">
        <v>0.03227</v>
      </c>
      <c r="H209" s="0" t="n">
        <v>1.50098</v>
      </c>
      <c r="I209" s="0" t="n">
        <v>0.000259</v>
      </c>
      <c r="J209" s="0" t="n">
        <v>0.945535</v>
      </c>
      <c r="K209" s="0" t="n">
        <v>0.013425</v>
      </c>
    </row>
    <row r="210" customFormat="false" ht="12.75" hidden="false" customHeight="false" outlineLevel="0" collapsed="false">
      <c r="A210" s="0" t="n">
        <v>0.0693333333333372</v>
      </c>
      <c r="B210" s="0" t="n">
        <v>-0.112096</v>
      </c>
      <c r="C210" s="0" t="n">
        <v>0.001839</v>
      </c>
      <c r="D210" s="0" t="n">
        <v>-4.397128</v>
      </c>
      <c r="E210" s="0" t="n">
        <v>0.022257</v>
      </c>
      <c r="F210" s="0" t="n">
        <v>-0.801145</v>
      </c>
      <c r="G210" s="0" t="n">
        <v>0.03247</v>
      </c>
      <c r="H210" s="0" t="n">
        <v>1.548276</v>
      </c>
      <c r="I210" s="0" t="n">
        <v>0.000268</v>
      </c>
      <c r="J210" s="0" t="n">
        <v>0.921263</v>
      </c>
      <c r="K210" s="0" t="n">
        <v>0.013603</v>
      </c>
    </row>
    <row r="211" customFormat="false" ht="12.75" hidden="false" customHeight="false" outlineLevel="0" collapsed="false">
      <c r="A211" s="0" t="n">
        <v>0.0696666666666706</v>
      </c>
      <c r="B211" s="0" t="n">
        <v>-0.038846</v>
      </c>
      <c r="C211" s="0" t="n">
        <v>0.001839</v>
      </c>
      <c r="D211" s="0" t="n">
        <v>-4.282601</v>
      </c>
      <c r="E211" s="0" t="n">
        <v>0.02227</v>
      </c>
      <c r="F211" s="0" t="n">
        <v>-1.577583</v>
      </c>
      <c r="G211" s="0" t="n">
        <v>0.032667</v>
      </c>
      <c r="H211" s="0" t="n">
        <v>1.580689</v>
      </c>
      <c r="I211" s="0" t="n">
        <v>0.000279</v>
      </c>
      <c r="J211" s="0" t="n">
        <v>0.893667</v>
      </c>
      <c r="K211" s="0" t="n">
        <v>0.013782</v>
      </c>
    </row>
    <row r="212" customFormat="false" ht="12.75" hidden="false" customHeight="false" outlineLevel="0" collapsed="false">
      <c r="A212" s="0" t="n">
        <v>0.070000000000004</v>
      </c>
      <c r="B212" s="0" t="n">
        <v>0.017268</v>
      </c>
      <c r="C212" s="0" t="n">
        <v>0.001838</v>
      </c>
      <c r="D212" s="0" t="n">
        <v>-4.189545</v>
      </c>
      <c r="E212" s="0" t="n">
        <v>0.022279</v>
      </c>
      <c r="F212" s="0" t="n">
        <v>-2.391944</v>
      </c>
      <c r="G212" s="0" t="n">
        <v>0.032863</v>
      </c>
      <c r="H212" s="0" t="n">
        <v>1.599875</v>
      </c>
      <c r="I212" s="0" t="n">
        <v>0.000292</v>
      </c>
      <c r="J212" s="0" t="n">
        <v>0.855233</v>
      </c>
      <c r="K212" s="0" t="n">
        <v>0.013962</v>
      </c>
    </row>
    <row r="213" customFormat="false" ht="12.75" hidden="false" customHeight="false" outlineLevel="0" collapsed="false">
      <c r="A213" s="0" t="n">
        <v>0.0703333333333374</v>
      </c>
      <c r="B213" s="0" t="n">
        <v>0.059703</v>
      </c>
      <c r="C213" s="0" t="n">
        <v>0.001838</v>
      </c>
      <c r="D213" s="0" t="n">
        <v>-4.13129</v>
      </c>
      <c r="E213" s="0" t="n">
        <v>0.022284</v>
      </c>
      <c r="F213" s="0" t="n">
        <v>-3.17964</v>
      </c>
      <c r="G213" s="0" t="n">
        <v>0.033055</v>
      </c>
      <c r="H213" s="0" t="n">
        <v>1.609094</v>
      </c>
      <c r="I213" s="0" t="n">
        <v>0.000306</v>
      </c>
      <c r="J213" s="0" t="n">
        <v>0.798851</v>
      </c>
      <c r="K213" s="0" t="n">
        <v>0.014143</v>
      </c>
    </row>
    <row r="214" customFormat="false" ht="12.75" hidden="false" customHeight="false" outlineLevel="0" collapsed="false">
      <c r="A214" s="0" t="n">
        <v>0.0706666666666708</v>
      </c>
      <c r="B214" s="0" t="n">
        <v>0.093285</v>
      </c>
      <c r="C214" s="0" t="n">
        <v>0.001838</v>
      </c>
      <c r="D214" s="0" t="n">
        <v>-4.11947</v>
      </c>
      <c r="E214" s="0" t="n">
        <v>0.022284</v>
      </c>
      <c r="F214" s="0" t="n">
        <v>-3.879335</v>
      </c>
      <c r="G214" s="0" t="n">
        <v>0.033242</v>
      </c>
      <c r="H214" s="0" t="n">
        <v>1.6134</v>
      </c>
      <c r="I214" s="0" t="n">
        <v>0.000323</v>
      </c>
      <c r="J214" s="0" t="n">
        <v>0.720373</v>
      </c>
      <c r="K214" s="0" t="n">
        <v>0.014324</v>
      </c>
    </row>
    <row r="215" customFormat="false" ht="12.75" hidden="false" customHeight="false" outlineLevel="0" collapsed="false">
      <c r="A215" s="0" t="n">
        <v>0.0710000000000042</v>
      </c>
      <c r="B215" s="0" t="n">
        <v>0.123105</v>
      </c>
      <c r="C215" s="0" t="n">
        <v>0.001838</v>
      </c>
      <c r="D215" s="0" t="n">
        <v>-4.161729</v>
      </c>
      <c r="E215" s="0" t="n">
        <v>0.022279</v>
      </c>
      <c r="F215" s="0" t="n">
        <v>-4.442445</v>
      </c>
      <c r="G215" s="0" t="n">
        <v>0.033425</v>
      </c>
      <c r="H215" s="0" t="n">
        <v>1.618485</v>
      </c>
      <c r="I215" s="0" t="n">
        <v>0.000341</v>
      </c>
      <c r="J215" s="0" t="n">
        <v>0.620413</v>
      </c>
      <c r="K215" s="0" t="n">
        <v>0.014506</v>
      </c>
    </row>
    <row r="216" customFormat="false" ht="12.75" hidden="false" customHeight="false" outlineLevel="0" collapsed="false">
      <c r="A216" s="0" t="n">
        <v>0.0713333333333376</v>
      </c>
      <c r="B216" s="0" t="n">
        <v>0.153596</v>
      </c>
      <c r="C216" s="0" t="n">
        <v>0.001839</v>
      </c>
      <c r="D216" s="0" t="n">
        <v>-4.257892</v>
      </c>
      <c r="E216" s="0" t="n">
        <v>0.02227</v>
      </c>
      <c r="F216" s="0" t="n">
        <v>-4.840808</v>
      </c>
      <c r="G216" s="0" t="n">
        <v>0.033602</v>
      </c>
      <c r="H216" s="0" t="n">
        <v>1.628897</v>
      </c>
      <c r="I216" s="0" t="n">
        <v>0.00036</v>
      </c>
      <c r="J216" s="0" t="n">
        <v>0.504334</v>
      </c>
      <c r="K216" s="0" t="n">
        <v>0.014689</v>
      </c>
    </row>
    <row r="217" customFormat="false" ht="12.75" hidden="false" customHeight="false" outlineLevel="0" collapsed="false">
      <c r="A217" s="0" t="n">
        <v>0.071666666666671</v>
      </c>
      <c r="B217" s="0" t="n">
        <v>0.18788</v>
      </c>
      <c r="C217" s="0" t="n">
        <v>0.001839</v>
      </c>
      <c r="D217" s="0" t="n">
        <v>-4.396943</v>
      </c>
      <c r="E217" s="0" t="n">
        <v>0.022256</v>
      </c>
      <c r="F217" s="0" t="n">
        <v>-5.069613</v>
      </c>
      <c r="G217" s="0" t="n">
        <v>0.033774</v>
      </c>
      <c r="H217" s="0" t="n">
        <v>1.646883</v>
      </c>
      <c r="I217" s="0" t="n">
        <v>0.000382</v>
      </c>
      <c r="J217" s="0" t="n">
        <v>0.380438</v>
      </c>
      <c r="K217" s="0" t="n">
        <v>0.014872</v>
      </c>
    </row>
    <row r="218" customFormat="false" ht="12.75" hidden="false" customHeight="false" outlineLevel="0" collapsed="false">
      <c r="A218" s="0" t="n">
        <v>0.0720000000000044</v>
      </c>
      <c r="B218" s="0" t="n">
        <v>0.227391</v>
      </c>
      <c r="C218" s="0" t="n">
        <v>0.00184</v>
      </c>
      <c r="D218" s="0" t="n">
        <v>-4.557486</v>
      </c>
      <c r="E218" s="0" t="n">
        <v>0.022237</v>
      </c>
      <c r="F218" s="0" t="n">
        <v>-5.14422</v>
      </c>
      <c r="G218" s="0" t="n">
        <v>0.033941</v>
      </c>
      <c r="H218" s="0" t="n">
        <v>1.67254</v>
      </c>
      <c r="I218" s="0" t="n">
        <v>0.000405</v>
      </c>
      <c r="J218" s="0" t="n">
        <v>0.257507</v>
      </c>
      <c r="K218" s="0" t="n">
        <v>0.015055</v>
      </c>
    </row>
    <row r="219" customFormat="false" ht="12.75" hidden="false" customHeight="false" outlineLevel="0" collapsed="false">
      <c r="A219" s="0" t="n">
        <v>0.0723333333333378</v>
      </c>
      <c r="B219" s="0" t="n">
        <v>0.271778</v>
      </c>
      <c r="C219" s="0" t="n">
        <v>0.001841</v>
      </c>
      <c r="D219" s="0" t="n">
        <v>-4.712631</v>
      </c>
      <c r="E219" s="0" t="n">
        <v>0.022213</v>
      </c>
      <c r="F219" s="0" t="n">
        <v>-5.092075</v>
      </c>
      <c r="G219" s="0" t="n">
        <v>0.034102</v>
      </c>
      <c r="H219" s="0" t="n">
        <v>1.704891</v>
      </c>
      <c r="I219" s="0" t="n">
        <v>0.00043</v>
      </c>
      <c r="J219" s="0" t="n">
        <v>0.143038</v>
      </c>
      <c r="K219" s="0" t="n">
        <v>0.015239</v>
      </c>
    </row>
    <row r="220" customFormat="false" ht="12.75" hidden="false" customHeight="false" outlineLevel="0" collapsed="false">
      <c r="A220" s="0" t="n">
        <v>0.0726666666666712</v>
      </c>
      <c r="B220" s="0" t="n">
        <v>0.319101</v>
      </c>
      <c r="C220" s="0" t="n">
        <v>0.001842</v>
      </c>
      <c r="D220" s="0" t="n">
        <v>-4.837562</v>
      </c>
      <c r="E220" s="0" t="n">
        <v>0.022184</v>
      </c>
      <c r="F220" s="0" t="n">
        <v>-4.94311</v>
      </c>
      <c r="G220" s="0" t="n">
        <v>0.034257</v>
      </c>
      <c r="H220" s="0" t="n">
        <v>1.74286</v>
      </c>
      <c r="I220" s="0" t="n">
        <v>0.000458</v>
      </c>
      <c r="J220" s="0" t="n">
        <v>0.042721</v>
      </c>
      <c r="K220" s="0" t="n">
        <v>0.015422</v>
      </c>
    </row>
    <row r="221" customFormat="false" ht="12.75" hidden="false" customHeight="false" outlineLevel="0" collapsed="false">
      <c r="A221" s="0" t="n">
        <v>0.0730000000000046</v>
      </c>
      <c r="B221" s="0" t="n">
        <v>0.36627</v>
      </c>
      <c r="C221" s="0" t="n">
        <v>0.001844</v>
      </c>
      <c r="D221" s="0" t="n">
        <v>-4.916324</v>
      </c>
      <c r="E221" s="0" t="n">
        <v>0.022149</v>
      </c>
      <c r="F221" s="0" t="n">
        <v>-4.722449</v>
      </c>
      <c r="G221" s="0" t="n">
        <v>0.034408</v>
      </c>
      <c r="H221" s="0" t="n">
        <v>1.785411</v>
      </c>
      <c r="I221" s="0" t="n">
        <v>0.000487</v>
      </c>
      <c r="J221" s="0" t="n">
        <v>-0.03943</v>
      </c>
      <c r="K221" s="0" t="n">
        <v>0.015606</v>
      </c>
    </row>
    <row r="222" customFormat="false" ht="12.75" hidden="false" customHeight="false" outlineLevel="0" collapsed="false">
      <c r="A222" s="0" t="n">
        <v>0.0733333333333381</v>
      </c>
      <c r="B222" s="0" t="n">
        <v>0.409536</v>
      </c>
      <c r="C222" s="0" t="n">
        <v>0.001846</v>
      </c>
      <c r="D222" s="0" t="n">
        <v>-4.944791</v>
      </c>
      <c r="E222" s="0" t="n">
        <v>0.022109</v>
      </c>
      <c r="F222" s="0" t="n">
        <v>-4.447636</v>
      </c>
      <c r="G222" s="0" t="n">
        <v>0.034553</v>
      </c>
      <c r="H222" s="0" t="n">
        <v>1.830896</v>
      </c>
      <c r="I222" s="0" t="n">
        <v>0.000518</v>
      </c>
      <c r="J222" s="0" t="n">
        <v>-0.101255</v>
      </c>
      <c r="K222" s="0" t="n">
        <v>0.015789</v>
      </c>
    </row>
    <row r="223" customFormat="false" ht="12.75" hidden="false" customHeight="false" outlineLevel="0" collapsed="false">
      <c r="A223" s="0" t="n">
        <v>0.0736666666666715</v>
      </c>
      <c r="B223" s="0" t="n">
        <v>0.444894</v>
      </c>
      <c r="C223" s="0" t="n">
        <v>0.001849</v>
      </c>
      <c r="D223" s="0" t="n">
        <v>-4.928957</v>
      </c>
      <c r="E223" s="0" t="n">
        <v>0.022064</v>
      </c>
      <c r="F223" s="0" t="n">
        <v>-4.130047</v>
      </c>
      <c r="G223" s="0" t="n">
        <v>0.034694</v>
      </c>
      <c r="H223" s="0" t="n">
        <v>1.876337</v>
      </c>
      <c r="I223" s="0" t="n">
        <v>0.000551</v>
      </c>
      <c r="J223" s="0" t="n">
        <v>-0.143317</v>
      </c>
      <c r="K223" s="0" t="n">
        <v>0.015972</v>
      </c>
    </row>
    <row r="224" customFormat="false" ht="12.75" hidden="false" customHeight="false" outlineLevel="0" collapsed="false">
      <c r="A224" s="0" t="n">
        <v>0.0740000000000049</v>
      </c>
      <c r="B224" s="0" t="n">
        <v>0.468405</v>
      </c>
      <c r="C224" s="0" t="n">
        <v>0.001852</v>
      </c>
      <c r="D224" s="0" t="n">
        <v>-4.880299</v>
      </c>
      <c r="E224" s="0" t="n">
        <v>0.022013</v>
      </c>
      <c r="F224" s="0" t="n">
        <v>-3.778367</v>
      </c>
      <c r="G224" s="0" t="n">
        <v>0.034831</v>
      </c>
      <c r="H224" s="0" t="n">
        <v>1.917331</v>
      </c>
      <c r="I224" s="0" t="n">
        <v>0.000586</v>
      </c>
      <c r="J224" s="0" t="n">
        <v>-0.169866</v>
      </c>
      <c r="K224" s="0" t="n">
        <v>0.016156</v>
      </c>
    </row>
    <row r="225" customFormat="false" ht="12.75" hidden="false" customHeight="false" outlineLevel="0" collapsed="false">
      <c r="A225" s="0" t="n">
        <v>0.0743333333333383</v>
      </c>
      <c r="B225" s="0" t="n">
        <v>0.476573</v>
      </c>
      <c r="C225" s="0" t="n">
        <v>0.001856</v>
      </c>
      <c r="D225" s="0" t="n">
        <v>-4.811213</v>
      </c>
      <c r="E225" s="0" t="n">
        <v>0.021957</v>
      </c>
      <c r="F225" s="0" t="n">
        <v>-3.401768</v>
      </c>
      <c r="G225" s="0" t="n">
        <v>0.034964</v>
      </c>
      <c r="H225" s="0" t="n">
        <v>1.94872</v>
      </c>
      <c r="I225" s="0" t="n">
        <v>0.000623</v>
      </c>
      <c r="J225" s="0" t="n">
        <v>-0.188818</v>
      </c>
      <c r="K225" s="0" t="n">
        <v>0.016338</v>
      </c>
    </row>
    <row r="226" customFormat="false" ht="12.75" hidden="false" customHeight="false" outlineLevel="0" collapsed="false">
      <c r="A226" s="0" t="n">
        <v>0.0746666666666717</v>
      </c>
      <c r="B226" s="0" t="n">
        <v>0.466821</v>
      </c>
      <c r="C226" s="0" t="n">
        <v>0.00186</v>
      </c>
      <c r="D226" s="0" t="n">
        <v>-4.732676</v>
      </c>
      <c r="E226" s="0" t="n">
        <v>0.021896</v>
      </c>
      <c r="F226" s="0" t="n">
        <v>-3.01172</v>
      </c>
      <c r="G226" s="0" t="n">
        <v>0.035094</v>
      </c>
      <c r="H226" s="0" t="n">
        <v>1.965561</v>
      </c>
      <c r="I226" s="0" t="n">
        <v>0.000663</v>
      </c>
      <c r="J226" s="0" t="n">
        <v>-0.21021</v>
      </c>
      <c r="K226" s="0" t="n">
        <v>0.016521</v>
      </c>
    </row>
    <row r="227" customFormat="false" ht="12.75" hidden="false" customHeight="false" outlineLevel="0" collapsed="false">
      <c r="A227" s="0" t="n">
        <v>0.0750000000000051</v>
      </c>
      <c r="B227" s="0" t="n">
        <v>0.43804</v>
      </c>
      <c r="C227" s="0" t="n">
        <v>0.001865</v>
      </c>
      <c r="D227" s="0" t="n">
        <v>-4.654141</v>
      </c>
      <c r="E227" s="0" t="n">
        <v>0.02183</v>
      </c>
      <c r="F227" s="0" t="n">
        <v>-2.622858</v>
      </c>
      <c r="G227" s="0" t="n">
        <v>0.035221</v>
      </c>
      <c r="H227" s="0" t="n">
        <v>1.963885</v>
      </c>
      <c r="I227" s="0" t="n">
        <v>0.000704</v>
      </c>
      <c r="J227" s="0" t="n">
        <v>-0.243652</v>
      </c>
      <c r="K227" s="0" t="n">
        <v>0.016703</v>
      </c>
    </row>
    <row r="228" customFormat="false" ht="12.75" hidden="false" customHeight="false" outlineLevel="0" collapsed="false">
      <c r="A228" s="0" t="n">
        <v>0.0753333333333385</v>
      </c>
      <c r="B228" s="0" t="n">
        <v>0.391064</v>
      </c>
      <c r="C228" s="0" t="n">
        <v>0.00187</v>
      </c>
      <c r="D228" s="0" t="n">
        <v>-4.583988</v>
      </c>
      <c r="E228" s="0" t="n">
        <v>0.021759</v>
      </c>
      <c r="F228" s="0" t="n">
        <v>-2.253677</v>
      </c>
      <c r="G228" s="0" t="n">
        <v>0.035346</v>
      </c>
      <c r="H228" s="0" t="n">
        <v>1.941207</v>
      </c>
      <c r="I228" s="0" t="n">
        <v>0.000748</v>
      </c>
      <c r="J228" s="0" t="n">
        <v>-0.296029</v>
      </c>
      <c r="K228" s="0" t="n">
        <v>0.016885</v>
      </c>
    </row>
    <row r="229" customFormat="false" ht="12.75" hidden="false" customHeight="false" outlineLevel="0" collapsed="false">
      <c r="A229" s="0" t="n">
        <v>0.0756666666666719</v>
      </c>
      <c r="B229" s="0" t="n">
        <v>0.32894</v>
      </c>
      <c r="C229" s="0" t="n">
        <v>0.001876</v>
      </c>
      <c r="D229" s="0" t="n">
        <v>-4.528975</v>
      </c>
      <c r="E229" s="0" t="n">
        <v>0.021683</v>
      </c>
      <c r="F229" s="0" t="n">
        <v>-1.927012</v>
      </c>
      <c r="G229" s="0" t="n">
        <v>0.035468</v>
      </c>
      <c r="H229" s="0" t="n">
        <v>1.897132</v>
      </c>
      <c r="I229" s="0" t="n">
        <v>0.000794</v>
      </c>
      <c r="J229" s="0" t="n">
        <v>-0.370431</v>
      </c>
      <c r="K229" s="0" t="n">
        <v>0.017067</v>
      </c>
    </row>
    <row r="230" customFormat="false" ht="12.75" hidden="false" customHeight="false" outlineLevel="0" collapsed="false">
      <c r="A230" s="0" t="n">
        <v>0.0760000000000053</v>
      </c>
      <c r="B230" s="0" t="n">
        <v>0.256827</v>
      </c>
      <c r="C230" s="0" t="n">
        <v>0.001881</v>
      </c>
      <c r="D230" s="0" t="n">
        <v>-4.492654</v>
      </c>
      <c r="E230" s="0" t="n">
        <v>0.021602</v>
      </c>
      <c r="F230" s="0" t="n">
        <v>-1.669401</v>
      </c>
      <c r="G230" s="0" t="n">
        <v>0.035589</v>
      </c>
      <c r="H230" s="0" t="n">
        <v>1.834199</v>
      </c>
      <c r="I230" s="0" t="n">
        <v>0.000841</v>
      </c>
      <c r="J230" s="0" t="n">
        <v>-0.466387</v>
      </c>
      <c r="K230" s="0" t="n">
        <v>0.017248</v>
      </c>
    </row>
    <row r="231" customFormat="false" ht="12.75" hidden="false" customHeight="false" outlineLevel="0" collapsed="false">
      <c r="A231" s="0" t="n">
        <v>0.0763333333333387</v>
      </c>
      <c r="B231" s="0" t="n">
        <v>0.18148</v>
      </c>
      <c r="C231" s="0" t="n">
        <v>0.001887</v>
      </c>
      <c r="D231" s="0" t="n">
        <v>-4.474014</v>
      </c>
      <c r="E231" s="0" t="n">
        <v>0.021516</v>
      </c>
      <c r="F231" s="0" t="n">
        <v>-1.508608</v>
      </c>
      <c r="G231" s="0" t="n">
        <v>0.035708</v>
      </c>
      <c r="H231" s="0" t="n">
        <v>1.75838</v>
      </c>
      <c r="I231" s="0" t="n">
        <v>0.000891</v>
      </c>
      <c r="J231" s="0" t="n">
        <v>-0.580717</v>
      </c>
      <c r="K231" s="0" t="n">
        <v>0.017429</v>
      </c>
    </row>
    <row r="232" customFormat="false" ht="12.75" hidden="false" customHeight="false" outlineLevel="0" collapsed="false">
      <c r="A232" s="0" t="n">
        <v>0.0766666666666721</v>
      </c>
      <c r="B232" s="0" t="n">
        <v>0.110374</v>
      </c>
      <c r="C232" s="0" t="n">
        <v>0.001893</v>
      </c>
      <c r="D232" s="0" t="n">
        <v>-4.467644</v>
      </c>
      <c r="E232" s="0" t="n">
        <v>0.021425</v>
      </c>
      <c r="F232" s="0" t="n">
        <v>-1.469446</v>
      </c>
      <c r="G232" s="0" t="n">
        <v>0.035826</v>
      </c>
      <c r="H232" s="0" t="n">
        <v>1.678272</v>
      </c>
      <c r="I232" s="0" t="n">
        <v>0.000943</v>
      </c>
      <c r="J232" s="0" t="n">
        <v>-0.708208</v>
      </c>
      <c r="K232" s="0" t="n">
        <v>0.017608</v>
      </c>
    </row>
    <row r="233" customFormat="false" ht="12.75" hidden="false" customHeight="false" outlineLevel="0" collapsed="false">
      <c r="A233" s="0" t="n">
        <v>0.0770000000000055</v>
      </c>
      <c r="B233" s="0" t="n">
        <v>0.050603</v>
      </c>
      <c r="C233" s="0" t="n">
        <v>0.0019</v>
      </c>
      <c r="D233" s="0" t="n">
        <v>-4.465538</v>
      </c>
      <c r="E233" s="0" t="n">
        <v>0.02133</v>
      </c>
      <c r="F233" s="0" t="n">
        <v>-1.568983</v>
      </c>
      <c r="G233" s="0" t="n">
        <v>0.035941</v>
      </c>
      <c r="H233" s="0" t="n">
        <v>1.602659</v>
      </c>
      <c r="I233" s="0" t="n">
        <v>0.000996</v>
      </c>
      <c r="J233" s="0" t="n">
        <v>-0.841913</v>
      </c>
      <c r="K233" s="0" t="n">
        <v>0.017787</v>
      </c>
    </row>
    <row r="234" customFormat="false" ht="12.75" hidden="false" customHeight="false" outlineLevel="0" collapsed="false">
      <c r="A234" s="0" t="n">
        <v>0.0773333333333389</v>
      </c>
      <c r="B234" s="0" t="n">
        <v>0.00778</v>
      </c>
      <c r="C234" s="0" t="n">
        <v>0.001906</v>
      </c>
      <c r="D234" s="0" t="n">
        <v>-4.459504</v>
      </c>
      <c r="E234" s="0" t="n">
        <v>0.021229</v>
      </c>
      <c r="F234" s="0" t="n">
        <v>-1.812447</v>
      </c>
      <c r="G234" s="0" t="n">
        <v>0.036055</v>
      </c>
      <c r="H234" s="0" t="n">
        <v>1.537564</v>
      </c>
      <c r="I234" s="0" t="n">
        <v>0.001051</v>
      </c>
      <c r="J234" s="0" t="n">
        <v>-0.973542</v>
      </c>
      <c r="K234" s="0" t="n">
        <v>0.017965</v>
      </c>
    </row>
    <row r="235" customFormat="false" ht="12.75" hidden="false" customHeight="false" outlineLevel="0" collapsed="false">
      <c r="A235" s="0" t="n">
        <v>0.0776666666666723</v>
      </c>
      <c r="B235" s="0" t="n">
        <v>-0.014797</v>
      </c>
      <c r="C235" s="0" t="n">
        <v>0.001912</v>
      </c>
      <c r="D235" s="0" t="n">
        <v>-4.442844</v>
      </c>
      <c r="E235" s="0" t="n">
        <v>0.021124</v>
      </c>
      <c r="F235" s="0" t="n">
        <v>-2.190803</v>
      </c>
      <c r="G235" s="0" t="n">
        <v>0.036167</v>
      </c>
      <c r="H235" s="0" t="n">
        <v>1.484703</v>
      </c>
      <c r="I235" s="0" t="n">
        <v>0.001107</v>
      </c>
      <c r="J235" s="0" t="n">
        <v>-1.094644</v>
      </c>
      <c r="K235" s="0" t="n">
        <v>0.018142</v>
      </c>
    </row>
    <row r="236" customFormat="false" ht="12.75" hidden="false" customHeight="false" outlineLevel="0" collapsed="false">
      <c r="A236" s="0" t="n">
        <v>0.0780000000000057</v>
      </c>
      <c r="B236" s="0" t="n">
        <v>-0.016533</v>
      </c>
      <c r="C236" s="0" t="n">
        <v>0.001918</v>
      </c>
      <c r="D236" s="0" t="n">
        <v>-4.410748</v>
      </c>
      <c r="E236" s="0" t="n">
        <v>0.021014</v>
      </c>
      <c r="F236" s="0" t="n">
        <v>-2.680332</v>
      </c>
      <c r="G236" s="0" t="n">
        <v>0.036275</v>
      </c>
      <c r="H236" s="0" t="n">
        <v>1.442507</v>
      </c>
      <c r="I236" s="0" t="n">
        <v>0.001165</v>
      </c>
      <c r="J236" s="0" t="n">
        <v>-1.198715</v>
      </c>
      <c r="K236" s="0" t="n">
        <v>0.018317</v>
      </c>
    </row>
    <row r="237" customFormat="false" ht="12.75" hidden="false" customHeight="false" outlineLevel="0" collapsed="false">
      <c r="A237" s="0" t="n">
        <v>0.0783333333333391</v>
      </c>
      <c r="B237" s="0" t="n">
        <v>0.000579</v>
      </c>
      <c r="C237" s="0" t="n">
        <v>0.001924</v>
      </c>
      <c r="D237" s="0" t="n">
        <v>-4.359947</v>
      </c>
      <c r="E237" s="0" t="n">
        <v>0.0209</v>
      </c>
      <c r="F237" s="0" t="n">
        <v>-3.244184</v>
      </c>
      <c r="G237" s="0" t="n">
        <v>0.03638</v>
      </c>
      <c r="H237" s="0" t="n">
        <v>1.40879</v>
      </c>
      <c r="I237" s="0" t="n">
        <v>0.001225</v>
      </c>
      <c r="J237" s="0" t="n">
        <v>-1.283509</v>
      </c>
      <c r="K237" s="0" t="n">
        <v>0.018491</v>
      </c>
    </row>
    <row r="238" customFormat="false" ht="12.75" hidden="false" customHeight="false" outlineLevel="0" collapsed="false">
      <c r="A238" s="0" t="n">
        <v>0.0786666666666725</v>
      </c>
      <c r="B238" s="0" t="n">
        <v>0.032477</v>
      </c>
      <c r="C238" s="0" t="n">
        <v>0.00193</v>
      </c>
      <c r="D238" s="0" t="n">
        <v>-4.288567</v>
      </c>
      <c r="E238" s="0" t="n">
        <v>0.02078</v>
      </c>
      <c r="F238" s="0" t="n">
        <v>-3.835885</v>
      </c>
      <c r="G238" s="0" t="n">
        <v>0.036481</v>
      </c>
      <c r="H238" s="0" t="n">
        <v>1.382723</v>
      </c>
      <c r="I238" s="0" t="n">
        <v>0.001286</v>
      </c>
      <c r="J238" s="0" t="n">
        <v>-1.352269</v>
      </c>
      <c r="K238" s="0" t="n">
        <v>0.018663</v>
      </c>
    </row>
    <row r="239" customFormat="false" ht="12.75" hidden="false" customHeight="false" outlineLevel="0" collapsed="false">
      <c r="A239" s="0" t="n">
        <v>0.0790000000000059</v>
      </c>
      <c r="B239" s="0" t="n">
        <v>0.073846</v>
      </c>
      <c r="C239" s="0" t="n">
        <v>0.001936</v>
      </c>
      <c r="D239" s="0" t="n">
        <v>-4.196614</v>
      </c>
      <c r="E239" s="0" t="n">
        <v>0.020656</v>
      </c>
      <c r="F239" s="0" t="n">
        <v>-4.404854</v>
      </c>
      <c r="G239" s="0" t="n">
        <v>0.036577</v>
      </c>
      <c r="H239" s="0" t="n">
        <v>1.36446</v>
      </c>
      <c r="I239" s="0" t="n">
        <v>0.001349</v>
      </c>
      <c r="J239" s="0" t="n">
        <v>-1.412955</v>
      </c>
      <c r="K239" s="0" t="n">
        <v>0.018834</v>
      </c>
    </row>
    <row r="240" customFormat="false" ht="12.75" hidden="false" customHeight="false" outlineLevel="0" collapsed="false">
      <c r="A240" s="0" t="n">
        <v>0.0793333333333393</v>
      </c>
      <c r="B240" s="0" t="n">
        <v>0.119095</v>
      </c>
      <c r="C240" s="0" t="n">
        <v>0.001943</v>
      </c>
      <c r="D240" s="0" t="n">
        <v>-4.086687</v>
      </c>
      <c r="E240" s="0" t="n">
        <v>0.020528</v>
      </c>
      <c r="F240" s="0" t="n">
        <v>-4.903568</v>
      </c>
      <c r="G240" s="0" t="n">
        <v>0.036668</v>
      </c>
      <c r="H240" s="0" t="n">
        <v>1.353127</v>
      </c>
      <c r="I240" s="0" t="n">
        <v>0.001413</v>
      </c>
      <c r="J240" s="0" t="n">
        <v>-1.475566</v>
      </c>
      <c r="K240" s="0" t="n">
        <v>0.019003</v>
      </c>
    </row>
    <row r="241" customFormat="false" ht="12.75" hidden="false" customHeight="false" outlineLevel="0" collapsed="false">
      <c r="A241" s="0" t="n">
        <v>0.0796666666666727</v>
      </c>
      <c r="B241" s="0" t="n">
        <v>0.163355</v>
      </c>
      <c r="C241" s="0" t="n">
        <v>0.001949</v>
      </c>
      <c r="D241" s="0" t="n">
        <v>-3.964126</v>
      </c>
      <c r="E241" s="0" t="n">
        <v>0.020395</v>
      </c>
      <c r="F241" s="0" t="n">
        <v>-5.295212</v>
      </c>
      <c r="G241" s="0" t="n">
        <v>0.036753</v>
      </c>
      <c r="H241" s="0" t="n">
        <v>1.345407</v>
      </c>
      <c r="I241" s="0" t="n">
        <v>0.001478</v>
      </c>
      <c r="J241" s="0" t="n">
        <v>-1.548735</v>
      </c>
      <c r="K241" s="0" t="n">
        <v>0.019171</v>
      </c>
    </row>
    <row r="242" customFormat="false" ht="12.75" hidden="false" customHeight="false" outlineLevel="0" collapsed="false">
      <c r="A242" s="0" t="n">
        <v>0.0800000000000061</v>
      </c>
      <c r="B242" s="0" t="n">
        <v>0.203277</v>
      </c>
      <c r="C242" s="0" t="n">
        <v>0.001956</v>
      </c>
      <c r="D242" s="0" t="n">
        <v>-3.836235</v>
      </c>
      <c r="E242" s="0" t="n">
        <v>0.020258</v>
      </c>
      <c r="F242" s="0" t="n">
        <v>-5.559887</v>
      </c>
      <c r="G242" s="0" t="n">
        <v>0.036831</v>
      </c>
      <c r="H242" s="0" t="n">
        <v>1.336316</v>
      </c>
      <c r="I242" s="0" t="n">
        <v>0.001545</v>
      </c>
      <c r="J242" s="0" t="n">
        <v>-1.637074</v>
      </c>
      <c r="K242" s="0" t="n">
        <v>0.019337</v>
      </c>
    </row>
    <row r="243" customFormat="false" ht="12.75" hidden="false" customHeight="false" outlineLevel="0" collapsed="false">
      <c r="A243" s="0" t="n">
        <v>0.0803333333333395</v>
      </c>
      <c r="B243" s="0" t="n">
        <v>0.237395</v>
      </c>
      <c r="C243" s="0" t="n">
        <v>0.001963</v>
      </c>
      <c r="D243" s="0" t="n">
        <v>-3.710782</v>
      </c>
      <c r="E243" s="0" t="n">
        <v>0.020117</v>
      </c>
      <c r="F243" s="0" t="n">
        <v>-5.697315</v>
      </c>
      <c r="G243" s="0" t="n">
        <v>0.036904</v>
      </c>
      <c r="H243" s="0" t="n">
        <v>1.321601</v>
      </c>
      <c r="I243" s="0" t="n">
        <v>0.001614</v>
      </c>
      <c r="J243" s="0" t="n">
        <v>-1.740215</v>
      </c>
      <c r="K243" s="0" t="n">
        <v>0.0195</v>
      </c>
    </row>
    <row r="244" customFormat="false" ht="12.75" hidden="false" customHeight="false" outlineLevel="0" collapsed="false">
      <c r="A244" s="0" t="n">
        <v>0.0806666666666729</v>
      </c>
      <c r="B244" s="0" t="n">
        <v>0.265931</v>
      </c>
      <c r="C244" s="0" t="n">
        <v>0.00197</v>
      </c>
      <c r="D244" s="0" t="n">
        <v>-3.594383</v>
      </c>
      <c r="E244" s="0" t="n">
        <v>0.019972</v>
      </c>
      <c r="F244" s="0" t="n">
        <v>-5.724769</v>
      </c>
      <c r="G244" s="0" t="n">
        <v>0.036971</v>
      </c>
      <c r="H244" s="0" t="n">
        <v>1.299706</v>
      </c>
      <c r="I244" s="0" t="n">
        <v>0.001683</v>
      </c>
      <c r="J244" s="0" t="n">
        <v>-1.85357</v>
      </c>
      <c r="K244" s="0" t="n">
        <v>0.019662</v>
      </c>
    </row>
    <row r="245" customFormat="false" ht="12.75" hidden="false" customHeight="false" outlineLevel="0" collapsed="false">
      <c r="A245" s="0" t="n">
        <v>0.0810000000000063</v>
      </c>
      <c r="B245" s="0" t="n">
        <v>0.29011</v>
      </c>
      <c r="C245" s="0" t="n">
        <v>0.001978</v>
      </c>
      <c r="D245" s="0" t="n">
        <v>-3.49129</v>
      </c>
      <c r="E245" s="0" t="n">
        <v>0.019824</v>
      </c>
      <c r="F245" s="0" t="n">
        <v>-5.670663</v>
      </c>
      <c r="G245" s="0" t="n">
        <v>0.037031</v>
      </c>
      <c r="H245" s="0" t="n">
        <v>1.271853</v>
      </c>
      <c r="I245" s="0" t="n">
        <v>0.001755</v>
      </c>
      <c r="J245" s="0" t="n">
        <v>-1.970197</v>
      </c>
      <c r="K245" s="0" t="n">
        <v>0.019822</v>
      </c>
    </row>
    <row r="246" customFormat="false" ht="12.75" hidden="false" customHeight="false" outlineLevel="0" collapsed="false">
      <c r="A246" s="0" t="n">
        <v>0.0813333333333397</v>
      </c>
      <c r="B246" s="0" t="n">
        <v>0.311257</v>
      </c>
      <c r="C246" s="0" t="n">
        <v>0.001986</v>
      </c>
      <c r="D246" s="0" t="n">
        <v>-3.402893</v>
      </c>
      <c r="E246" s="0" t="n">
        <v>0.019671</v>
      </c>
      <c r="F246" s="0" t="n">
        <v>-5.56613</v>
      </c>
      <c r="G246" s="0" t="n">
        <v>0.037085</v>
      </c>
      <c r="H246" s="0" t="n">
        <v>1.240568</v>
      </c>
      <c r="I246" s="0" t="n">
        <v>0.001827</v>
      </c>
      <c r="J246" s="0" t="n">
        <v>-2.082951</v>
      </c>
      <c r="K246" s="0" t="n">
        <v>0.01998</v>
      </c>
    </row>
    <row r="247" customFormat="false" ht="12.75" hidden="false" customHeight="false" outlineLevel="0" collapsed="false">
      <c r="A247" s="0" t="n">
        <v>0.0816666666666731</v>
      </c>
      <c r="B247" s="0" t="n">
        <v>0.330048</v>
      </c>
      <c r="C247" s="0" t="n">
        <v>0.001994</v>
      </c>
      <c r="D247" s="0" t="n">
        <v>-3.327845</v>
      </c>
      <c r="E247" s="0" t="n">
        <v>0.019515</v>
      </c>
      <c r="F247" s="0" t="n">
        <v>-5.437852</v>
      </c>
      <c r="G247" s="0" t="n">
        <v>0.037133</v>
      </c>
      <c r="H247" s="0" t="n">
        <v>1.20811</v>
      </c>
      <c r="I247" s="0" t="n">
        <v>0.001901</v>
      </c>
      <c r="J247" s="0" t="n">
        <v>-2.186262</v>
      </c>
      <c r="K247" s="0" t="n">
        <v>0.020135</v>
      </c>
    </row>
    <row r="248" customFormat="false" ht="12.75" hidden="false" customHeight="false" outlineLevel="0" collapsed="false">
      <c r="A248" s="0" t="n">
        <v>0.0820000000000065</v>
      </c>
      <c r="B248" s="0" t="n">
        <v>0.346184</v>
      </c>
      <c r="C248" s="0" t="n">
        <v>0.002003</v>
      </c>
      <c r="D248" s="0" t="n">
        <v>-3.262472</v>
      </c>
      <c r="E248" s="0" t="n">
        <v>0.019356</v>
      </c>
      <c r="F248" s="0" t="n">
        <v>-5.304496</v>
      </c>
      <c r="G248" s="0" t="n">
        <v>0.037176</v>
      </c>
      <c r="H248" s="0" t="n">
        <v>1.17584</v>
      </c>
      <c r="I248" s="0" t="n">
        <v>0.001976</v>
      </c>
      <c r="J248" s="0" t="n">
        <v>-2.277121</v>
      </c>
      <c r="K248" s="0" t="n">
        <v>0.020287</v>
      </c>
    </row>
    <row r="249" customFormat="false" ht="12.75" hidden="false" customHeight="false" outlineLevel="0" collapsed="false">
      <c r="A249" s="0" t="n">
        <v>0.0823333333333399</v>
      </c>
      <c r="B249" s="0" t="n">
        <v>0.358594</v>
      </c>
      <c r="C249" s="0" t="n">
        <v>0.002012</v>
      </c>
      <c r="D249" s="0" t="n">
        <v>-3.201123</v>
      </c>
      <c r="E249" s="0" t="n">
        <v>0.019193</v>
      </c>
      <c r="F249" s="0" t="n">
        <v>-5.176841</v>
      </c>
      <c r="G249" s="0" t="n">
        <v>0.037213</v>
      </c>
      <c r="H249" s="0" t="n">
        <v>1.144295</v>
      </c>
      <c r="I249" s="0" t="n">
        <v>0.002053</v>
      </c>
      <c r="J249" s="0" t="n">
        <v>-2.355149</v>
      </c>
      <c r="K249" s="0" t="n">
        <v>0.020437</v>
      </c>
    </row>
    <row r="250" customFormat="false" ht="12.75" hidden="false" customHeight="false" outlineLevel="0" collapsed="false">
      <c r="A250" s="0" t="n">
        <v>0.0826666666666733</v>
      </c>
      <c r="B250" s="0" t="n">
        <v>0.366023</v>
      </c>
      <c r="C250" s="0" t="n">
        <v>0.002022</v>
      </c>
      <c r="D250" s="0" t="n">
        <v>-3.136427</v>
      </c>
      <c r="E250" s="0" t="n">
        <v>0.019026</v>
      </c>
      <c r="F250" s="0" t="n">
        <v>-5.059645</v>
      </c>
      <c r="G250" s="0" t="n">
        <v>0.037244</v>
      </c>
      <c r="H250" s="0" t="n">
        <v>1.11319</v>
      </c>
      <c r="I250" s="0" t="n">
        <v>0.00213</v>
      </c>
      <c r="J250" s="0" t="n">
        <v>-2.421996</v>
      </c>
      <c r="K250" s="0" t="n">
        <v>0.020585</v>
      </c>
    </row>
    <row r="251" customFormat="false" ht="12.75" hidden="false" customHeight="false" outlineLevel="0" collapsed="false">
      <c r="A251" s="0" t="n">
        <v>0.0830000000000067</v>
      </c>
      <c r="B251" s="0" t="n">
        <v>0.367697</v>
      </c>
      <c r="C251" s="0" t="n">
        <v>0.002032</v>
      </c>
      <c r="D251" s="0" t="n">
        <v>-3.059819</v>
      </c>
      <c r="E251" s="0" t="n">
        <v>0.018856</v>
      </c>
      <c r="F251" s="0" t="n">
        <v>-4.95297</v>
      </c>
      <c r="G251" s="0" t="n">
        <v>0.03727</v>
      </c>
      <c r="H251" s="0" t="n">
        <v>1.081025</v>
      </c>
      <c r="I251" s="0" t="n">
        <v>0.002209</v>
      </c>
      <c r="J251" s="0" t="n">
        <v>-2.48052</v>
      </c>
      <c r="K251" s="0" t="n">
        <v>0.020729</v>
      </c>
    </row>
    <row r="252" customFormat="false" ht="12.75" hidden="false" customHeight="false" outlineLevel="0" collapsed="false">
      <c r="A252" s="0" t="n">
        <v>0.0833333333333401</v>
      </c>
      <c r="B252" s="0" t="n">
        <v>0.363798</v>
      </c>
      <c r="C252" s="0" t="n">
        <v>0.002042</v>
      </c>
      <c r="D252" s="0" t="n">
        <v>-2.962629</v>
      </c>
      <c r="E252" s="0" t="n">
        <v>0.018683</v>
      </c>
      <c r="F252" s="0" t="n">
        <v>-4.852105</v>
      </c>
      <c r="G252" s="0" t="n">
        <v>0.037291</v>
      </c>
      <c r="H252" s="0" t="n">
        <v>1.044774</v>
      </c>
      <c r="I252" s="0" t="n">
        <v>0.002289</v>
      </c>
      <c r="J252" s="0" t="n">
        <v>-2.534213</v>
      </c>
      <c r="K252" s="0" t="n">
        <v>0.020871</v>
      </c>
    </row>
    <row r="253" customFormat="false" ht="12.75" hidden="false" customHeight="false" outlineLevel="0" collapsed="false">
      <c r="A253" s="0" t="n">
        <v>0.0836666666666735</v>
      </c>
      <c r="B253" s="0" t="n">
        <v>0.355579</v>
      </c>
      <c r="C253" s="0" t="n">
        <v>0.002053</v>
      </c>
      <c r="D253" s="0" t="n">
        <v>-2.837753</v>
      </c>
      <c r="E253" s="0" t="n">
        <v>0.018507</v>
      </c>
      <c r="F253" s="0" t="n">
        <v>-4.747235</v>
      </c>
      <c r="G253" s="0" t="n">
        <v>0.037306</v>
      </c>
      <c r="H253" s="0" t="n">
        <v>1.000254</v>
      </c>
      <c r="I253" s="0" t="n">
        <v>0.00237</v>
      </c>
      <c r="J253" s="0" t="n">
        <v>-2.58703</v>
      </c>
      <c r="K253" s="0" t="n">
        <v>0.02101</v>
      </c>
    </row>
    <row r="254" customFormat="false" ht="12.75" hidden="false" customHeight="false" outlineLevel="0" collapsed="false">
      <c r="A254" s="0" t="n">
        <v>0.0840000000000069</v>
      </c>
      <c r="B254" s="0" t="n">
        <v>0.345134</v>
      </c>
      <c r="C254" s="0" t="n">
        <v>0.002064</v>
      </c>
      <c r="D254" s="0" t="n">
        <v>-2.681383</v>
      </c>
      <c r="E254" s="0" t="n">
        <v>0.018328</v>
      </c>
      <c r="F254" s="0" t="n">
        <v>-4.62492</v>
      </c>
      <c r="G254" s="0" t="n">
        <v>0.037317</v>
      </c>
      <c r="H254" s="0" t="n">
        <v>0.943336</v>
      </c>
      <c r="I254" s="0" t="n">
        <v>0.002452</v>
      </c>
      <c r="J254" s="0" t="n">
        <v>-2.643328</v>
      </c>
      <c r="K254" s="0" t="n">
        <v>0.021147</v>
      </c>
    </row>
    <row r="255" customFormat="false" ht="12.75" hidden="false" customHeight="false" outlineLevel="0" collapsed="false">
      <c r="A255" s="0" t="n">
        <v>0.0843333333333403</v>
      </c>
      <c r="B255" s="0" t="n">
        <v>0.334944</v>
      </c>
      <c r="C255" s="0" t="n">
        <v>0.002075</v>
      </c>
      <c r="D255" s="0" t="n">
        <v>-2.494163</v>
      </c>
      <c r="E255" s="0" t="n">
        <v>0.018147</v>
      </c>
      <c r="F255" s="0" t="n">
        <v>-4.472435</v>
      </c>
      <c r="G255" s="0" t="n">
        <v>0.037323</v>
      </c>
      <c r="H255" s="0" t="n">
        <v>0.871594</v>
      </c>
      <c r="I255" s="0" t="n">
        <v>0.002535</v>
      </c>
      <c r="J255" s="0" t="n">
        <v>-2.707475</v>
      </c>
      <c r="K255" s="0" t="n">
        <v>0.02128</v>
      </c>
    </row>
    <row r="256" customFormat="false" ht="12.75" hidden="false" customHeight="false" outlineLevel="0" collapsed="false">
      <c r="A256" s="0" t="n">
        <v>0.0846666666666737</v>
      </c>
      <c r="B256" s="0" t="n">
        <v>0.327342</v>
      </c>
      <c r="C256" s="0" t="n">
        <v>0.002087</v>
      </c>
      <c r="D256" s="0" t="n">
        <v>-2.281278</v>
      </c>
      <c r="E256" s="0" t="n">
        <v>0.017963</v>
      </c>
      <c r="F256" s="0" t="n">
        <v>-4.283934</v>
      </c>
      <c r="G256" s="0" t="n">
        <v>0.037324</v>
      </c>
      <c r="H256" s="0" t="n">
        <v>0.785678</v>
      </c>
      <c r="I256" s="0" t="n">
        <v>0.002619</v>
      </c>
      <c r="J256" s="0" t="n">
        <v>-2.78291</v>
      </c>
      <c r="K256" s="0" t="n">
        <v>0.02141</v>
      </c>
    </row>
    <row r="257" customFormat="false" ht="12.75" hidden="false" customHeight="false" outlineLevel="0" collapsed="false">
      <c r="A257" s="0" t="n">
        <v>0.0850000000000071</v>
      </c>
      <c r="B257" s="0" t="n">
        <v>0.323985</v>
      </c>
      <c r="C257" s="0" t="n">
        <v>0.002099</v>
      </c>
      <c r="D257" s="0" t="n">
        <v>-2.051526</v>
      </c>
      <c r="E257" s="0" t="n">
        <v>0.017776</v>
      </c>
      <c r="F257" s="0" t="n">
        <v>-4.065679</v>
      </c>
      <c r="G257" s="0" t="n">
        <v>0.03732</v>
      </c>
      <c r="H257" s="0" t="n">
        <v>0.689727</v>
      </c>
      <c r="I257" s="0" t="n">
        <v>0.002704</v>
      </c>
      <c r="J257" s="0" t="n">
        <v>-2.870867</v>
      </c>
      <c r="K257" s="0" t="n">
        <v>0.021538</v>
      </c>
    </row>
    <row r="258" customFormat="false" ht="12.75" hidden="false" customHeight="false" outlineLevel="0" collapsed="false">
      <c r="A258" s="0" t="n">
        <v>0.0853333333333405</v>
      </c>
      <c r="B258" s="0" t="n">
        <v>0.325463</v>
      </c>
      <c r="C258" s="0" t="n">
        <v>0.002111</v>
      </c>
      <c r="D258" s="0" t="n">
        <v>-1.8158</v>
      </c>
      <c r="E258" s="0" t="n">
        <v>0.017588</v>
      </c>
      <c r="F258" s="0" t="n">
        <v>-3.837533</v>
      </c>
      <c r="G258" s="0" t="n">
        <v>0.037313</v>
      </c>
      <c r="H258" s="0" t="n">
        <v>0.590435</v>
      </c>
      <c r="I258" s="0" t="n">
        <v>0.002789</v>
      </c>
      <c r="J258" s="0" t="n">
        <v>-2.969306</v>
      </c>
      <c r="K258" s="0" t="n">
        <v>0.021661</v>
      </c>
    </row>
    <row r="259" customFormat="false" ht="12.75" hidden="false" customHeight="false" outlineLevel="0" collapsed="false">
      <c r="A259" s="0" t="n">
        <v>0.0856666666666739</v>
      </c>
      <c r="B259" s="0" t="n">
        <v>0.33111</v>
      </c>
      <c r="C259" s="0" t="n">
        <v>0.002124</v>
      </c>
      <c r="D259" s="0" t="n">
        <v>-1.585566</v>
      </c>
      <c r="E259" s="0" t="n">
        <v>0.017398</v>
      </c>
      <c r="F259" s="0" t="n">
        <v>-3.629556</v>
      </c>
      <c r="G259" s="0" t="n">
        <v>0.037301</v>
      </c>
      <c r="H259" s="0" t="n">
        <v>0.495044</v>
      </c>
      <c r="I259" s="0" t="n">
        <v>0.002875</v>
      </c>
      <c r="J259" s="0" t="n">
        <v>-3.072741</v>
      </c>
      <c r="K259" s="0" t="n">
        <v>0.021782</v>
      </c>
    </row>
    <row r="260" customFormat="false" ht="12.75" hidden="false" customHeight="false" outlineLevel="0" collapsed="false">
      <c r="A260" s="0" t="n">
        <v>0.0860000000000073</v>
      </c>
      <c r="B260" s="0" t="n">
        <v>0.339095</v>
      </c>
      <c r="C260" s="0" t="n">
        <v>0.002137</v>
      </c>
      <c r="D260" s="0" t="n">
        <v>-1.371667</v>
      </c>
      <c r="E260" s="0" t="n">
        <v>0.017206</v>
      </c>
      <c r="F260" s="0" t="n">
        <v>-3.474923</v>
      </c>
      <c r="G260" s="0" t="n">
        <v>0.037286</v>
      </c>
      <c r="H260" s="0" t="n">
        <v>0.409154</v>
      </c>
      <c r="I260" s="0" t="n">
        <v>0.002961</v>
      </c>
      <c r="J260" s="0" t="n">
        <v>-3.173262</v>
      </c>
      <c r="K260" s="0" t="n">
        <v>0.021899</v>
      </c>
    </row>
    <row r="261" customFormat="false" ht="12.75" hidden="false" customHeight="false" outlineLevel="0" collapsed="false">
      <c r="A261" s="0" t="n">
        <v>0.0863333333333407</v>
      </c>
      <c r="B261" s="0" t="n">
        <v>0.346777</v>
      </c>
      <c r="C261" s="0" t="n">
        <v>0.002151</v>
      </c>
      <c r="D261" s="0" t="n">
        <v>-1.183376</v>
      </c>
      <c r="E261" s="0" t="n">
        <v>0.017013</v>
      </c>
      <c r="F261" s="0" t="n">
        <v>-3.402027</v>
      </c>
      <c r="G261" s="0" t="n">
        <v>0.037267</v>
      </c>
      <c r="H261" s="0" t="n">
        <v>0.335423</v>
      </c>
      <c r="I261" s="0" t="n">
        <v>0.003047</v>
      </c>
      <c r="J261" s="0" t="n">
        <v>-3.262504</v>
      </c>
      <c r="K261" s="0" t="n">
        <v>0.022013</v>
      </c>
    </row>
    <row r="262" customFormat="false" ht="12.75" hidden="false" customHeight="false" outlineLevel="0" collapsed="false">
      <c r="A262" s="0" t="n">
        <v>0.0866666666666741</v>
      </c>
      <c r="B262" s="0" t="n">
        <v>0.351266</v>
      </c>
      <c r="C262" s="0" t="n">
        <v>0.002165</v>
      </c>
      <c r="D262" s="0" t="n">
        <v>-1.027466</v>
      </c>
      <c r="E262" s="0" t="n">
        <v>0.016819</v>
      </c>
      <c r="F262" s="0" t="n">
        <v>-3.428685</v>
      </c>
      <c r="G262" s="0" t="n">
        <v>0.037244</v>
      </c>
      <c r="H262" s="0" t="n">
        <v>0.273624</v>
      </c>
      <c r="I262" s="0" t="n">
        <v>0.003134</v>
      </c>
      <c r="J262" s="0" t="n">
        <v>-3.333752</v>
      </c>
      <c r="K262" s="0" t="n">
        <v>0.022123</v>
      </c>
    </row>
    <row r="263" customFormat="false" ht="12.75" hidden="false" customHeight="false" outlineLevel="0" collapsed="false">
      <c r="A263" s="0" t="n">
        <v>0.0870000000000075</v>
      </c>
      <c r="B263" s="0" t="n">
        <v>0.35007</v>
      </c>
      <c r="C263" s="0" t="n">
        <v>0.002179</v>
      </c>
      <c r="D263" s="0" t="n">
        <v>-0.907185</v>
      </c>
      <c r="E263" s="0" t="n">
        <v>0.016624</v>
      </c>
      <c r="F263" s="0" t="n">
        <v>-3.559845</v>
      </c>
      <c r="G263" s="0" t="n">
        <v>0.037217</v>
      </c>
      <c r="H263" s="0" t="n">
        <v>0.221621</v>
      </c>
      <c r="I263" s="0" t="n">
        <v>0.003221</v>
      </c>
      <c r="J263" s="0" t="n">
        <v>-3.383285</v>
      </c>
      <c r="K263" s="0" t="n">
        <v>0.022229</v>
      </c>
    </row>
    <row r="264" customFormat="false" ht="12.75" hidden="false" customHeight="false" outlineLevel="0" collapsed="false">
      <c r="A264" s="0" t="n">
        <v>0.0873333333333409</v>
      </c>
      <c r="B264" s="0" t="n">
        <v>0.341681</v>
      </c>
      <c r="C264" s="0" t="n">
        <v>0.002194</v>
      </c>
      <c r="D264" s="0" t="n">
        <v>-0.821423</v>
      </c>
      <c r="E264" s="0" t="n">
        <v>0.016428</v>
      </c>
      <c r="F264" s="0" t="n">
        <v>-3.78835</v>
      </c>
      <c r="G264" s="0" t="n">
        <v>0.037187</v>
      </c>
      <c r="H264" s="0" t="n">
        <v>0.176308</v>
      </c>
      <c r="I264" s="0" t="n">
        <v>0.003309</v>
      </c>
      <c r="J264" s="0" t="n">
        <v>-3.410495</v>
      </c>
      <c r="K264" s="0" t="n">
        <v>0.022332</v>
      </c>
    </row>
    <row r="265" customFormat="false" ht="12.75" hidden="false" customHeight="false" outlineLevel="0" collapsed="false">
      <c r="A265" s="0" t="n">
        <v>0.0876666666666743</v>
      </c>
      <c r="B265" s="0" t="n">
        <v>0.325912</v>
      </c>
      <c r="C265" s="0" t="n">
        <v>0.002209</v>
      </c>
      <c r="D265" s="0" t="n">
        <v>-0.764504</v>
      </c>
      <c r="E265" s="0" t="n">
        <v>0.016232</v>
      </c>
      <c r="F265" s="0" t="n">
        <v>-4.097279</v>
      </c>
      <c r="G265" s="0" t="n">
        <v>0.037151</v>
      </c>
      <c r="H265" s="0" t="n">
        <v>0.133915</v>
      </c>
      <c r="I265" s="0" t="n">
        <v>0.003396</v>
      </c>
      <c r="J265" s="0" t="n">
        <v>-3.417101</v>
      </c>
      <c r="K265" s="0" t="n">
        <v>0.022431</v>
      </c>
    </row>
    <row r="266" customFormat="false" ht="12.75" hidden="false" customHeight="false" outlineLevel="0" collapsed="false">
      <c r="A266" s="0" t="n">
        <v>0.0880000000000077</v>
      </c>
      <c r="B266" s="0" t="n">
        <v>0.303904</v>
      </c>
      <c r="C266" s="0" t="n">
        <v>0.002225</v>
      </c>
      <c r="D266" s="0" t="n">
        <v>-0.726872</v>
      </c>
      <c r="E266" s="0" t="n">
        <v>0.016034</v>
      </c>
      <c r="F266" s="0" t="n">
        <v>-4.462511</v>
      </c>
      <c r="G266" s="0" t="n">
        <v>0.037111</v>
      </c>
      <c r="H266" s="0" t="n">
        <v>0.089962</v>
      </c>
      <c r="I266" s="0" t="n">
        <v>0.003484</v>
      </c>
      <c r="J266" s="0" t="n">
        <v>-3.406253</v>
      </c>
      <c r="K266" s="0" t="n">
        <v>0.022526</v>
      </c>
    </row>
    <row r="267" customFormat="false" ht="12.75" hidden="false" customHeight="false" outlineLevel="0" collapsed="false">
      <c r="A267" s="0" t="n">
        <v>0.0883333333333411</v>
      </c>
      <c r="B267" s="0" t="n">
        <v>0.277827</v>
      </c>
      <c r="C267" s="0" t="n">
        <v>0.00224</v>
      </c>
      <c r="D267" s="0" t="n">
        <v>-0.696499</v>
      </c>
      <c r="E267" s="0" t="n">
        <v>0.015836</v>
      </c>
      <c r="F267" s="0" t="n">
        <v>-4.855075</v>
      </c>
      <c r="G267" s="0" t="n">
        <v>0.037066</v>
      </c>
      <c r="H267" s="0" t="n">
        <v>0.039639</v>
      </c>
      <c r="I267" s="0" t="n">
        <v>0.003571</v>
      </c>
      <c r="J267" s="0" t="n">
        <v>-3.382128</v>
      </c>
      <c r="K267" s="0" t="n">
        <v>0.022617</v>
      </c>
    </row>
    <row r="268" customFormat="false" ht="12.75" hidden="false" customHeight="false" outlineLevel="0" collapsed="false">
      <c r="A268" s="0" t="n">
        <v>0.0886666666666745</v>
      </c>
      <c r="B268" s="0" t="n">
        <v>0.250399</v>
      </c>
      <c r="C268" s="0" t="n">
        <v>0.002256</v>
      </c>
      <c r="D268" s="0" t="n">
        <v>-0.660576</v>
      </c>
      <c r="E268" s="0" t="n">
        <v>0.015637</v>
      </c>
      <c r="F268" s="0" t="n">
        <v>-5.24368</v>
      </c>
      <c r="G268" s="0" t="n">
        <v>0.037015</v>
      </c>
      <c r="H268" s="0" t="n">
        <v>-0.020989</v>
      </c>
      <c r="I268" s="0" t="n">
        <v>0.003659</v>
      </c>
      <c r="J268" s="0" t="n">
        <v>-3.350011</v>
      </c>
      <c r="K268" s="0" t="n">
        <v>0.022705</v>
      </c>
    </row>
    <row r="269" customFormat="false" ht="12.75" hidden="false" customHeight="false" outlineLevel="0" collapsed="false">
      <c r="A269" s="0" t="n">
        <v>0.0890000000000079</v>
      </c>
      <c r="B269" s="0" t="n">
        <v>0.224348</v>
      </c>
      <c r="C269" s="0" t="n">
        <v>0.002272</v>
      </c>
      <c r="D269" s="0" t="n">
        <v>-0.607025</v>
      </c>
      <c r="E269" s="0" t="n">
        <v>0.015437</v>
      </c>
      <c r="F269" s="0" t="n">
        <v>-5.597998</v>
      </c>
      <c r="G269" s="0" t="n">
        <v>0.036958</v>
      </c>
      <c r="H269" s="0" t="n">
        <v>-0.093488</v>
      </c>
      <c r="I269" s="0" t="n">
        <v>0.003746</v>
      </c>
      <c r="J269" s="0" t="n">
        <v>-3.316229</v>
      </c>
      <c r="K269" s="0" t="n">
        <v>0.022789</v>
      </c>
    </row>
    <row r="270" customFormat="false" ht="12.75" hidden="false" customHeight="false" outlineLevel="0" collapsed="false">
      <c r="A270" s="0" t="n">
        <v>0.0893333333333413</v>
      </c>
      <c r="B270" s="0" t="n">
        <v>0.201932</v>
      </c>
      <c r="C270" s="0" t="n">
        <v>0.002289</v>
      </c>
      <c r="D270" s="0" t="n">
        <v>-0.525549</v>
      </c>
      <c r="E270" s="0" t="n">
        <v>0.015237</v>
      </c>
      <c r="F270" s="0" t="n">
        <v>-5.892655</v>
      </c>
      <c r="G270" s="0" t="n">
        <v>0.036894</v>
      </c>
      <c r="H270" s="0" t="n">
        <v>-0.176321</v>
      </c>
      <c r="I270" s="0" t="n">
        <v>0.003834</v>
      </c>
      <c r="J270" s="0" t="n">
        <v>-3.28734</v>
      </c>
      <c r="K270" s="0" t="n">
        <v>0.02287</v>
      </c>
    </row>
    <row r="271" customFormat="false" ht="12.75" hidden="false" customHeight="false" outlineLevel="0" collapsed="false">
      <c r="A271" s="0" t="n">
        <v>0.0896666666666747</v>
      </c>
      <c r="B271" s="0" t="n">
        <v>0.184577</v>
      </c>
      <c r="C271" s="0" t="n">
        <v>0.002306</v>
      </c>
      <c r="D271" s="0" t="n">
        <v>-0.408198</v>
      </c>
      <c r="E271" s="0" t="n">
        <v>0.015036</v>
      </c>
      <c r="F271" s="0" t="n">
        <v>-6.110924</v>
      </c>
      <c r="G271" s="0" t="n">
        <v>0.036824</v>
      </c>
      <c r="H271" s="0" t="n">
        <v>-0.265433</v>
      </c>
      <c r="I271" s="0" t="n">
        <v>0.003921</v>
      </c>
      <c r="J271" s="0" t="n">
        <v>-3.268578</v>
      </c>
      <c r="K271" s="0" t="n">
        <v>0.022947</v>
      </c>
    </row>
    <row r="272" customFormat="false" ht="12.75" hidden="false" customHeight="false" outlineLevel="0" collapsed="false">
      <c r="A272" s="0" t="n">
        <v>0.0900000000000081</v>
      </c>
      <c r="B272" s="0" t="n">
        <v>0.172681</v>
      </c>
      <c r="C272" s="0" t="n">
        <v>0.002322</v>
      </c>
      <c r="D272" s="0" t="n">
        <v>-0.249646</v>
      </c>
      <c r="E272" s="0" t="n">
        <v>0.014835</v>
      </c>
      <c r="F272" s="0" t="n">
        <v>-6.246695</v>
      </c>
      <c r="G272" s="0" t="n">
        <v>0.036747</v>
      </c>
      <c r="H272" s="0" t="n">
        <v>-0.355779</v>
      </c>
      <c r="I272" s="0" t="n">
        <v>0.004007</v>
      </c>
      <c r="J272" s="0" t="n">
        <v>-3.262338</v>
      </c>
      <c r="K272" s="0" t="n">
        <v>0.023021</v>
      </c>
    </row>
    <row r="273" customFormat="false" ht="12.75" hidden="false" customHeight="false" outlineLevel="0" collapsed="false">
      <c r="A273" s="0" t="n">
        <v>0.0903333333333415</v>
      </c>
      <c r="B273" s="0" t="n">
        <v>0.165619</v>
      </c>
      <c r="C273" s="0" t="n">
        <v>0.002339</v>
      </c>
      <c r="D273" s="0" t="n">
        <v>-0.047376</v>
      </c>
      <c r="E273" s="0" t="n">
        <v>0.014634</v>
      </c>
      <c r="F273" s="0" t="n">
        <v>-6.303783</v>
      </c>
      <c r="G273" s="0" t="n">
        <v>0.036663</v>
      </c>
      <c r="H273" s="0" t="n">
        <v>-0.442762</v>
      </c>
      <c r="I273" s="0" t="n">
        <v>0.004094</v>
      </c>
      <c r="J273" s="0" t="n">
        <v>-3.267703</v>
      </c>
      <c r="K273" s="0" t="n">
        <v>0.023091</v>
      </c>
    </row>
    <row r="274" customFormat="false" ht="12.75" hidden="false" customHeight="false" outlineLevel="0" collapsed="false">
      <c r="A274" s="0" t="n">
        <v>0.0906666666666749</v>
      </c>
      <c r="B274" s="0" t="n">
        <v>0.161929</v>
      </c>
      <c r="C274" s="0" t="n">
        <v>0.002357</v>
      </c>
      <c r="D274" s="0" t="n">
        <v>0.198157</v>
      </c>
      <c r="E274" s="0" t="n">
        <v>0.014434</v>
      </c>
      <c r="F274" s="0" t="n">
        <v>-6.292769</v>
      </c>
      <c r="G274" s="0" t="n">
        <v>0.036573</v>
      </c>
      <c r="H274" s="0" t="n">
        <v>-0.522869</v>
      </c>
      <c r="I274" s="0" t="n">
        <v>0.004179</v>
      </c>
      <c r="J274" s="0" t="n">
        <v>-3.281501</v>
      </c>
      <c r="K274" s="0" t="n">
        <v>0.023157</v>
      </c>
    </row>
    <row r="275" customFormat="false" ht="12.75" hidden="false" customHeight="false" outlineLevel="0" collapsed="false">
      <c r="A275" s="0" t="n">
        <v>0.0910000000000083</v>
      </c>
      <c r="B275" s="0" t="n">
        <v>0.159684</v>
      </c>
      <c r="C275" s="0" t="n">
        <v>0.002374</v>
      </c>
      <c r="D275" s="0" t="n">
        <v>0.483484</v>
      </c>
      <c r="E275" s="0" t="n">
        <v>0.014233</v>
      </c>
      <c r="F275" s="0" t="n">
        <v>-6.226751</v>
      </c>
      <c r="G275" s="0" t="n">
        <v>0.036475</v>
      </c>
      <c r="H275" s="0" t="n">
        <v>-0.593589</v>
      </c>
      <c r="I275" s="0" t="n">
        <v>0.004264</v>
      </c>
      <c r="J275" s="0" t="n">
        <v>-3.300317</v>
      </c>
      <c r="K275" s="0" t="n">
        <v>0.02322</v>
      </c>
    </row>
    <row r="276" customFormat="false" ht="12.75" hidden="false" customHeight="false" outlineLevel="0" collapsed="false">
      <c r="A276" s="0" t="n">
        <v>0.0913333333333417</v>
      </c>
      <c r="B276" s="0" t="n">
        <v>0.156981</v>
      </c>
      <c r="C276" s="0" t="n">
        <v>0.002391</v>
      </c>
      <c r="D276" s="0" t="n">
        <v>0.802304</v>
      </c>
      <c r="E276" s="0" t="n">
        <v>0.014034</v>
      </c>
      <c r="F276" s="0" t="n">
        <v>-6.117828</v>
      </c>
      <c r="G276" s="0" t="n">
        <v>0.036371</v>
      </c>
      <c r="H276" s="0" t="n">
        <v>-0.653223</v>
      </c>
      <c r="I276" s="0" t="n">
        <v>0.004348</v>
      </c>
      <c r="J276" s="0" t="n">
        <v>-3.322171</v>
      </c>
      <c r="K276" s="0" t="n">
        <v>0.023279</v>
      </c>
    </row>
    <row r="277" customFormat="false" ht="12.75" hidden="false" customHeight="false" outlineLevel="0" collapsed="false">
      <c r="A277" s="0" t="n">
        <v>0.0916666666666751</v>
      </c>
      <c r="B277" s="0" t="n">
        <v>0.152453</v>
      </c>
      <c r="C277" s="0" t="n">
        <v>0.002409</v>
      </c>
      <c r="D277" s="0" t="n">
        <v>1.14597</v>
      </c>
      <c r="E277" s="0" t="n">
        <v>0.013836</v>
      </c>
      <c r="F277" s="0" t="n">
        <v>-5.975557</v>
      </c>
      <c r="G277" s="0" t="n">
        <v>0.03626</v>
      </c>
      <c r="H277" s="0" t="n">
        <v>-0.701033</v>
      </c>
      <c r="I277" s="0" t="n">
        <v>0.004432</v>
      </c>
      <c r="J277" s="0" t="n">
        <v>-3.346835</v>
      </c>
      <c r="K277" s="0" t="n">
        <v>0.023335</v>
      </c>
    </row>
    <row r="278" customFormat="false" ht="12.75" hidden="false" customHeight="false" outlineLevel="0" collapsed="false">
      <c r="A278" s="0" t="n">
        <v>0.0920000000000085</v>
      </c>
      <c r="B278" s="0" t="n">
        <v>0.145647</v>
      </c>
      <c r="C278" s="0" t="n">
        <v>0.002427</v>
      </c>
      <c r="D278" s="0" t="n">
        <v>1.504213</v>
      </c>
      <c r="E278" s="0" t="n">
        <v>0.013639</v>
      </c>
      <c r="F278" s="0" t="n">
        <v>-5.807396</v>
      </c>
      <c r="G278" s="0" t="n">
        <v>0.036144</v>
      </c>
      <c r="H278" s="0" t="n">
        <v>-0.73763</v>
      </c>
      <c r="I278" s="0" t="n">
        <v>0.004514</v>
      </c>
      <c r="J278" s="0" t="n">
        <v>-3.374783</v>
      </c>
      <c r="K278" s="0" t="n">
        <v>0.023387</v>
      </c>
    </row>
    <row r="279" customFormat="false" ht="12.75" hidden="false" customHeight="false" outlineLevel="0" collapsed="false">
      <c r="A279" s="0" t="n">
        <v>0.0923333333333419</v>
      </c>
      <c r="B279" s="0" t="n">
        <v>0.13713</v>
      </c>
      <c r="C279" s="0" t="n">
        <v>0.002445</v>
      </c>
      <c r="D279" s="0" t="n">
        <v>1.866014</v>
      </c>
      <c r="E279" s="0" t="n">
        <v>0.013445</v>
      </c>
      <c r="F279" s="0" t="n">
        <v>-5.620046</v>
      </c>
      <c r="G279" s="0" t="n">
        <v>0.03602</v>
      </c>
      <c r="H279" s="0" t="n">
        <v>-0.765158</v>
      </c>
      <c r="I279" s="0" t="n">
        <v>0.004596</v>
      </c>
      <c r="J279" s="0" t="n">
        <v>-3.405746</v>
      </c>
      <c r="K279" s="0" t="n">
        <v>0.023435</v>
      </c>
    </row>
    <row r="280" customFormat="false" ht="12.75" hidden="false" customHeight="false" outlineLevel="0" collapsed="false">
      <c r="A280" s="0" t="n">
        <v>0.0926666666666753</v>
      </c>
      <c r="B280" s="0" t="n">
        <v>0.128279</v>
      </c>
      <c r="C280" s="0" t="n">
        <v>0.002463</v>
      </c>
      <c r="D280" s="0" t="n">
        <v>2.22044</v>
      </c>
      <c r="E280" s="0" t="n">
        <v>0.013253</v>
      </c>
      <c r="F280" s="0" t="n">
        <v>-5.420514</v>
      </c>
      <c r="G280" s="0" t="n">
        <v>0.035892</v>
      </c>
      <c r="H280" s="0" t="n">
        <v>-0.787017</v>
      </c>
      <c r="I280" s="0" t="n">
        <v>0.004677</v>
      </c>
      <c r="J280" s="0" t="n">
        <v>-3.43799</v>
      </c>
      <c r="K280" s="0" t="n">
        <v>0.023479</v>
      </c>
    </row>
    <row r="281" customFormat="false" ht="12.75" hidden="false" customHeight="false" outlineLevel="0" collapsed="false">
      <c r="A281" s="0" t="n">
        <v>0.0930000000000087</v>
      </c>
      <c r="B281" s="0" t="n">
        <v>0.120793</v>
      </c>
      <c r="C281" s="0" t="n">
        <v>0.002481</v>
      </c>
      <c r="D281" s="0" t="n">
        <v>2.557338</v>
      </c>
      <c r="E281" s="0" t="n">
        <v>0.013064</v>
      </c>
      <c r="F281" s="0" t="n">
        <v>-5.216351</v>
      </c>
      <c r="G281" s="0" t="n">
        <v>0.035757</v>
      </c>
      <c r="H281" s="0" t="n">
        <v>-0.807208</v>
      </c>
      <c r="I281" s="0" t="n">
        <v>0.004757</v>
      </c>
      <c r="J281" s="0" t="n">
        <v>-3.468802</v>
      </c>
      <c r="K281" s="0" t="n">
        <v>0.02352</v>
      </c>
    </row>
    <row r="282" customFormat="false" ht="12.75" hidden="false" customHeight="false" outlineLevel="0" collapsed="false">
      <c r="A282" s="0" t="n">
        <v>0.0933333333333421</v>
      </c>
      <c r="B282" s="0" t="n">
        <v>0.11607</v>
      </c>
      <c r="C282" s="0" t="n">
        <v>0.0025</v>
      </c>
      <c r="D282" s="0" t="n">
        <v>2.867832</v>
      </c>
      <c r="E282" s="0" t="n">
        <v>0.012877</v>
      </c>
      <c r="F282" s="0" t="n">
        <v>-5.015435</v>
      </c>
      <c r="G282" s="0" t="n">
        <v>0.035617</v>
      </c>
      <c r="H282" s="0" t="n">
        <v>-0.829634</v>
      </c>
      <c r="I282" s="0" t="n">
        <v>0.004836</v>
      </c>
      <c r="J282" s="0" t="n">
        <v>-3.495763</v>
      </c>
      <c r="K282" s="0" t="n">
        <v>0.023557</v>
      </c>
    </row>
    <row r="283" customFormat="false" ht="12.75" hidden="false" customHeight="false" outlineLevel="0" collapsed="false">
      <c r="A283" s="0" t="n">
        <v>0.0936666666666755</v>
      </c>
      <c r="B283" s="0" t="n">
        <v>0.114643</v>
      </c>
      <c r="C283" s="0" t="n">
        <v>0.002518</v>
      </c>
      <c r="D283" s="0" t="n">
        <v>3.14459</v>
      </c>
      <c r="E283" s="0" t="n">
        <v>0.012695</v>
      </c>
      <c r="F283" s="0" t="n">
        <v>-4.826027</v>
      </c>
      <c r="G283" s="0" t="n">
        <v>0.035472</v>
      </c>
      <c r="H283" s="0" t="n">
        <v>-0.857582</v>
      </c>
      <c r="I283" s="0" t="n">
        <v>0.004915</v>
      </c>
      <c r="J283" s="0" t="n">
        <v>-3.518053</v>
      </c>
      <c r="K283" s="0" t="n">
        <v>0.02359</v>
      </c>
    </row>
    <row r="284" customFormat="false" ht="12.75" hidden="false" customHeight="false" outlineLevel="0" collapsed="false">
      <c r="A284" s="0" t="n">
        <v>0.0940000000000089</v>
      </c>
      <c r="B284" s="0" t="n">
        <v>0.115881</v>
      </c>
      <c r="C284" s="0" t="n">
        <v>0.002537</v>
      </c>
      <c r="D284" s="0" t="n">
        <v>3.381865</v>
      </c>
      <c r="E284" s="0" t="n">
        <v>0.012516</v>
      </c>
      <c r="F284" s="0" t="n">
        <v>-4.657399</v>
      </c>
      <c r="G284" s="0" t="n">
        <v>0.035321</v>
      </c>
      <c r="H284" s="0" t="n">
        <v>-0.893411</v>
      </c>
      <c r="I284" s="0" t="n">
        <v>0.004992</v>
      </c>
      <c r="J284" s="0" t="n">
        <v>-3.537077</v>
      </c>
      <c r="K284" s="0" t="n">
        <v>0.023619</v>
      </c>
    </row>
    <row r="285" customFormat="false" ht="12.75" hidden="false" customHeight="false" outlineLevel="0" collapsed="false">
      <c r="A285" s="0" t="n">
        <v>0.0943333333333423</v>
      </c>
      <c r="B285" s="0" t="n">
        <v>0.118094</v>
      </c>
      <c r="C285" s="0" t="n">
        <v>0.002556</v>
      </c>
      <c r="D285" s="0" t="n">
        <v>3.575507</v>
      </c>
      <c r="E285" s="0" t="n">
        <v>0.012341</v>
      </c>
      <c r="F285" s="0" t="n">
        <v>-4.52042</v>
      </c>
      <c r="G285" s="0" t="n">
        <v>0.035166</v>
      </c>
      <c r="H285" s="0" t="n">
        <v>-0.938404</v>
      </c>
      <c r="I285" s="0" t="n">
        <v>0.005068</v>
      </c>
      <c r="J285" s="0" t="n">
        <v>-3.556082</v>
      </c>
      <c r="K285" s="0" t="n">
        <v>0.023644</v>
      </c>
    </row>
    <row r="286" customFormat="false" ht="12.75" hidden="false" customHeight="false" outlineLevel="0" collapsed="false">
      <c r="A286" s="0" t="n">
        <v>0.0946666666666757</v>
      </c>
      <c r="B286" s="0" t="n">
        <v>0.118999</v>
      </c>
      <c r="C286" s="0" t="n">
        <v>0.002575</v>
      </c>
      <c r="D286" s="0" t="n">
        <v>3.723235</v>
      </c>
      <c r="E286" s="0" t="n">
        <v>0.012169</v>
      </c>
      <c r="F286" s="0" t="n">
        <v>-4.426973</v>
      </c>
      <c r="G286" s="0" t="n">
        <v>0.035006</v>
      </c>
      <c r="H286" s="0" t="n">
        <v>-0.992674</v>
      </c>
      <c r="I286" s="0" t="n">
        <v>0.005143</v>
      </c>
      <c r="J286" s="0" t="n">
        <v>-3.578789</v>
      </c>
      <c r="K286" s="0" t="n">
        <v>0.023666</v>
      </c>
    </row>
    <row r="287" customFormat="false" ht="12.75" hidden="false" customHeight="false" outlineLevel="0" collapsed="false">
      <c r="A287" s="0" t="n">
        <v>0.0950000000000091</v>
      </c>
      <c r="B287" s="0" t="n">
        <v>0.116404</v>
      </c>
      <c r="C287" s="0" t="n">
        <v>0.002594</v>
      </c>
      <c r="D287" s="0" t="n">
        <v>3.825214</v>
      </c>
      <c r="E287" s="0" t="n">
        <v>0.012003</v>
      </c>
      <c r="F287" s="0" t="n">
        <v>-4.387564</v>
      </c>
      <c r="G287" s="0" t="n">
        <v>0.034841</v>
      </c>
      <c r="H287" s="0" t="n">
        <v>-1.055153</v>
      </c>
      <c r="I287" s="0" t="n">
        <v>0.005217</v>
      </c>
      <c r="J287" s="0" t="n">
        <v>-3.607478</v>
      </c>
      <c r="K287" s="0" t="n">
        <v>0.023683</v>
      </c>
    </row>
    <row r="288" customFormat="false" ht="12.75" hidden="false" customHeight="false" outlineLevel="0" collapsed="false">
      <c r="A288" s="0" t="n">
        <v>0.0953333333333425</v>
      </c>
      <c r="B288" s="0" t="n">
        <v>0.108869</v>
      </c>
      <c r="C288" s="0" t="n">
        <v>0.002613</v>
      </c>
      <c r="D288" s="0" t="n">
        <v>3.884544</v>
      </c>
      <c r="E288" s="0" t="n">
        <v>0.01184</v>
      </c>
      <c r="F288" s="0" t="n">
        <v>-4.407808</v>
      </c>
      <c r="G288" s="0" t="n">
        <v>0.034671</v>
      </c>
      <c r="H288" s="0" t="n">
        <v>-1.123692</v>
      </c>
      <c r="I288" s="0" t="n">
        <v>0.00529</v>
      </c>
      <c r="J288" s="0" t="n">
        <v>-3.641408</v>
      </c>
      <c r="K288" s="0" t="n">
        <v>0.023697</v>
      </c>
    </row>
    <row r="289" customFormat="false" ht="12.75" hidden="false" customHeight="false" outlineLevel="0" collapsed="false">
      <c r="A289" s="0" t="n">
        <v>0.0956666666666759</v>
      </c>
      <c r="B289" s="0" t="n">
        <v>0.096129</v>
      </c>
      <c r="C289" s="0" t="n">
        <v>0.002632</v>
      </c>
      <c r="D289" s="0" t="n">
        <v>3.907146</v>
      </c>
      <c r="E289" s="0" t="n">
        <v>0.011681</v>
      </c>
      <c r="F289" s="0" t="n">
        <v>-4.485491</v>
      </c>
      <c r="G289" s="0" t="n">
        <v>0.034497</v>
      </c>
      <c r="H289" s="0" t="n">
        <v>-1.195383</v>
      </c>
      <c r="I289" s="0" t="n">
        <v>0.005362</v>
      </c>
      <c r="J289" s="0" t="n">
        <v>-3.676425</v>
      </c>
      <c r="K289" s="0" t="n">
        <v>0.023707</v>
      </c>
    </row>
    <row r="290" customFormat="false" ht="12.75" hidden="false" customHeight="false" outlineLevel="0" collapsed="false">
      <c r="A290" s="0" t="n">
        <v>0.0960000000000093</v>
      </c>
      <c r="B290" s="0" t="n">
        <v>0.079165</v>
      </c>
      <c r="C290" s="0" t="n">
        <v>0.002651</v>
      </c>
      <c r="D290" s="0" t="n">
        <v>3.900966</v>
      </c>
      <c r="E290" s="0" t="n">
        <v>0.011527</v>
      </c>
      <c r="F290" s="0" t="n">
        <v>-4.609888</v>
      </c>
      <c r="G290" s="0" t="n">
        <v>0.034317</v>
      </c>
      <c r="H290" s="0" t="n">
        <v>-1.267156</v>
      </c>
      <c r="I290" s="0" t="n">
        <v>0.005432</v>
      </c>
      <c r="J290" s="0" t="n">
        <v>-3.705964</v>
      </c>
      <c r="K290" s="0" t="n">
        <v>0.023712</v>
      </c>
    </row>
    <row r="291" customFormat="false" ht="12.75" hidden="false" customHeight="false" outlineLevel="0" collapsed="false">
      <c r="A291" s="0" t="n">
        <v>0.0963333333333427</v>
      </c>
      <c r="B291" s="0" t="n">
        <v>0.05993</v>
      </c>
      <c r="C291" s="0" t="n">
        <v>0.002671</v>
      </c>
      <c r="D291" s="0" t="n">
        <v>3.874917</v>
      </c>
      <c r="E291" s="0" t="n">
        <v>0.011377</v>
      </c>
      <c r="F291" s="0" t="n">
        <v>-4.763754</v>
      </c>
      <c r="G291" s="0" t="n">
        <v>0.034132</v>
      </c>
      <c r="H291" s="0" t="n">
        <v>-1.336531</v>
      </c>
      <c r="I291" s="0" t="n">
        <v>0.0055</v>
      </c>
      <c r="J291" s="0" t="n">
        <v>-3.722768</v>
      </c>
      <c r="K291" s="0" t="n">
        <v>0.023714</v>
      </c>
    </row>
    <row r="292" customFormat="false" ht="12.75" hidden="false" customHeight="false" outlineLevel="0" collapsed="false">
      <c r="A292" s="0" t="n">
        <v>0.0966666666666761</v>
      </c>
      <c r="B292" s="0" t="n">
        <v>0.040833</v>
      </c>
      <c r="C292" s="0" t="n">
        <v>0.00269</v>
      </c>
      <c r="D292" s="0" t="n">
        <v>3.838017</v>
      </c>
      <c r="E292" s="0" t="n">
        <v>0.011231</v>
      </c>
      <c r="F292" s="0" t="n">
        <v>-4.926941</v>
      </c>
      <c r="G292" s="0" t="n">
        <v>0.033942</v>
      </c>
      <c r="H292" s="0" t="n">
        <v>-1.402253</v>
      </c>
      <c r="I292" s="0" t="n">
        <v>0.005568</v>
      </c>
      <c r="J292" s="0" t="n">
        <v>-3.720326</v>
      </c>
      <c r="K292" s="0" t="n">
        <v>0.023711</v>
      </c>
    </row>
    <row r="293" customFormat="false" ht="12.75" hidden="false" customHeight="false" outlineLevel="0" collapsed="false">
      <c r="A293" s="0" t="n">
        <v>0.0970000000000095</v>
      </c>
      <c r="B293" s="0" t="n">
        <v>0.02418</v>
      </c>
      <c r="C293" s="0" t="n">
        <v>0.00271</v>
      </c>
      <c r="D293" s="0" t="n">
        <v>3.798856</v>
      </c>
      <c r="E293" s="0" t="n">
        <v>0.01109</v>
      </c>
      <c r="F293" s="0" t="n">
        <v>-5.079891</v>
      </c>
      <c r="G293" s="0" t="n">
        <v>0.033746</v>
      </c>
      <c r="H293" s="0" t="n">
        <v>-1.464453</v>
      </c>
      <c r="I293" s="0" t="n">
        <v>0.005633</v>
      </c>
      <c r="J293" s="0" t="n">
        <v>-3.693546</v>
      </c>
      <c r="K293" s="0" t="n">
        <v>0.023704</v>
      </c>
    </row>
    <row r="294" customFormat="false" ht="12.75" hidden="false" customHeight="false" outlineLevel="0" collapsed="false">
      <c r="A294" s="0" t="n">
        <v>0.0973333333333429</v>
      </c>
      <c r="B294" s="0" t="n">
        <v>0.01175</v>
      </c>
      <c r="C294" s="0" t="n">
        <v>0.002729</v>
      </c>
      <c r="D294" s="0" t="n">
        <v>3.765149</v>
      </c>
      <c r="E294" s="0" t="n">
        <v>0.010952</v>
      </c>
      <c r="F294" s="0" t="n">
        <v>-5.205847</v>
      </c>
      <c r="G294" s="0" t="n">
        <v>0.033545</v>
      </c>
      <c r="H294" s="0" t="n">
        <v>-1.524199</v>
      </c>
      <c r="I294" s="0" t="n">
        <v>0.005697</v>
      </c>
      <c r="J294" s="0" t="n">
        <v>-3.63899</v>
      </c>
      <c r="K294" s="0" t="n">
        <v>0.023694</v>
      </c>
    </row>
    <row r="295" customFormat="false" ht="12.75" hidden="false" customHeight="false" outlineLevel="0" collapsed="false">
      <c r="A295" s="0" t="n">
        <v>0.0976666666666763</v>
      </c>
      <c r="B295" s="0" t="n">
        <v>0.004625</v>
      </c>
      <c r="C295" s="0" t="n">
        <v>0.002749</v>
      </c>
      <c r="D295" s="0" t="n">
        <v>3.743174</v>
      </c>
      <c r="E295" s="0" t="n">
        <v>0.010818</v>
      </c>
      <c r="F295" s="0" t="n">
        <v>-5.291804</v>
      </c>
      <c r="G295" s="0" t="n">
        <v>0.033338</v>
      </c>
      <c r="H295" s="0" t="n">
        <v>-1.582635</v>
      </c>
      <c r="I295" s="0" t="n">
        <v>0.005759</v>
      </c>
      <c r="J295" s="0" t="n">
        <v>-3.555253</v>
      </c>
      <c r="K295" s="0" t="n">
        <v>0.023679</v>
      </c>
    </row>
    <row r="296" customFormat="false" ht="12.75" hidden="false" customHeight="false" outlineLevel="0" collapsed="false">
      <c r="A296" s="0" t="n">
        <v>0.0980000000000097</v>
      </c>
      <c r="B296" s="0" t="n">
        <v>0.003223</v>
      </c>
      <c r="C296" s="0" t="n">
        <v>0.002768</v>
      </c>
      <c r="D296" s="0" t="n">
        <v>3.737172</v>
      </c>
      <c r="E296" s="0" t="n">
        <v>0.010689</v>
      </c>
      <c r="F296" s="0" t="n">
        <v>-5.328997</v>
      </c>
      <c r="G296" s="0" t="n">
        <v>0.033125</v>
      </c>
      <c r="H296" s="0" t="n">
        <v>-1.640191</v>
      </c>
      <c r="I296" s="0" t="n">
        <v>0.00582</v>
      </c>
      <c r="J296" s="0" t="n">
        <v>-3.443583</v>
      </c>
      <c r="K296" s="0" t="n">
        <v>0.023661</v>
      </c>
    </row>
    <row r="297" customFormat="false" ht="12.75" hidden="false" customHeight="false" outlineLevel="0" collapsed="false">
      <c r="A297" s="0" t="n">
        <v>0.0983333333333431</v>
      </c>
      <c r="B297" s="0" t="n">
        <v>0.007377</v>
      </c>
      <c r="C297" s="0" t="n">
        <v>0.002788</v>
      </c>
      <c r="D297" s="0" t="n">
        <v>3.749035</v>
      </c>
      <c r="E297" s="0" t="n">
        <v>0.010564</v>
      </c>
      <c r="F297" s="0" t="n">
        <v>-5.3136</v>
      </c>
      <c r="G297" s="0" t="n">
        <v>0.032907</v>
      </c>
      <c r="H297" s="0" t="n">
        <v>-1.696229</v>
      </c>
      <c r="I297" s="0" t="n">
        <v>0.005878</v>
      </c>
      <c r="J297" s="0" t="n">
        <v>-3.308227</v>
      </c>
      <c r="K297" s="0" t="n">
        <v>0.02364</v>
      </c>
    </row>
    <row r="298" customFormat="false" ht="12.75" hidden="false" customHeight="false" outlineLevel="0" collapsed="false">
      <c r="A298" s="0" t="n">
        <v>0.0986666666666765</v>
      </c>
      <c r="B298" s="0" t="n">
        <v>0.016339</v>
      </c>
      <c r="C298" s="0" t="n">
        <v>0.002807</v>
      </c>
      <c r="D298" s="0" t="n">
        <v>3.778614</v>
      </c>
      <c r="E298" s="0" t="n">
        <v>0.010442</v>
      </c>
      <c r="F298" s="0" t="n">
        <v>-5.247521</v>
      </c>
      <c r="G298" s="0" t="n">
        <v>0.032682</v>
      </c>
      <c r="H298" s="0" t="n">
        <v>-1.74921</v>
      </c>
      <c r="I298" s="0" t="n">
        <v>0.005935</v>
      </c>
      <c r="J298" s="0" t="n">
        <v>-3.155842</v>
      </c>
      <c r="K298" s="0" t="n">
        <v>0.023614</v>
      </c>
    </row>
    <row r="299" customFormat="false" ht="12.75" hidden="false" customHeight="false" outlineLevel="0" collapsed="false">
      <c r="A299" s="0" t="n">
        <v>0.0990000000000099</v>
      </c>
      <c r="B299" s="0" t="n">
        <v>0.028694</v>
      </c>
      <c r="C299" s="0" t="n">
        <v>0.002827</v>
      </c>
      <c r="D299" s="0" t="n">
        <v>3.82468</v>
      </c>
      <c r="E299" s="0" t="n">
        <v>0.010325</v>
      </c>
      <c r="F299" s="0" t="n">
        <v>-5.138535</v>
      </c>
      <c r="G299" s="0" t="n">
        <v>0.032452</v>
      </c>
      <c r="H299" s="0" t="n">
        <v>-1.797165</v>
      </c>
      <c r="I299" s="0" t="n">
        <v>0.005989</v>
      </c>
      <c r="J299" s="0" t="n">
        <v>-2.993901</v>
      </c>
      <c r="K299" s="0" t="n">
        <v>0.023586</v>
      </c>
    </row>
    <row r="300" customFormat="false" ht="12.75" hidden="false" customHeight="false" outlineLevel="0" collapsed="false">
      <c r="A300" s="0" t="n">
        <v>0.0993333333333433</v>
      </c>
      <c r="B300" s="0" t="n">
        <v>0.042342</v>
      </c>
      <c r="C300" s="0" t="n">
        <v>0.002847</v>
      </c>
      <c r="D300" s="0" t="n">
        <v>3.886071</v>
      </c>
      <c r="E300" s="0" t="n">
        <v>0.010212</v>
      </c>
      <c r="F300" s="0" t="n">
        <v>-4.999021</v>
      </c>
      <c r="G300" s="0" t="n">
        <v>0.032217</v>
      </c>
      <c r="H300" s="0" t="n">
        <v>-1.838139</v>
      </c>
      <c r="I300" s="0" t="n">
        <v>0.006042</v>
      </c>
      <c r="J300" s="0" t="n">
        <v>-2.828744</v>
      </c>
      <c r="K300" s="0" t="n">
        <v>0.023554</v>
      </c>
    </row>
    <row r="301" customFormat="false" ht="12.75" hidden="false" customHeight="false" outlineLevel="0" collapsed="false">
      <c r="A301" s="0" t="n">
        <v>0.0996666666666767</v>
      </c>
      <c r="B301" s="0" t="n">
        <v>0.054686</v>
      </c>
      <c r="C301" s="0" t="n">
        <v>0.002866</v>
      </c>
      <c r="D301" s="0" t="n">
        <v>3.962335</v>
      </c>
      <c r="E301" s="0" t="n">
        <v>0.010104</v>
      </c>
      <c r="F301" s="0" t="n">
        <v>-4.84332</v>
      </c>
      <c r="G301" s="0" t="n">
        <v>0.031976</v>
      </c>
      <c r="H301" s="0" t="n">
        <v>-1.870423</v>
      </c>
      <c r="I301" s="0" t="n">
        <v>0.006093</v>
      </c>
      <c r="J301" s="0" t="n">
        <v>-2.664199</v>
      </c>
      <c r="K301" s="0" t="n">
        <v>0.02352</v>
      </c>
    </row>
    <row r="302" customFormat="false" ht="12.75" hidden="false" customHeight="false" outlineLevel="0" collapsed="false">
      <c r="A302" s="0" t="n">
        <v>0.10000000000001</v>
      </c>
      <c r="B302" s="0" t="n">
        <v>0.063097</v>
      </c>
      <c r="C302" s="0" t="n">
        <v>0.002886</v>
      </c>
      <c r="D302" s="0" t="n">
        <v>4.0534</v>
      </c>
      <c r="E302" s="0" t="n">
        <v>0.01</v>
      </c>
      <c r="F302" s="0" t="n">
        <v>-4.68458</v>
      </c>
      <c r="G302" s="0" t="n">
        <v>0.03173</v>
      </c>
      <c r="H302" s="0" t="n">
        <v>-1.892611</v>
      </c>
      <c r="I302" s="0" t="n">
        <v>0.006141</v>
      </c>
      <c r="J302" s="0" t="n">
        <v>-2.501352</v>
      </c>
      <c r="K302" s="0" t="n">
        <v>0.023483</v>
      </c>
    </row>
    <row r="303" customFormat="false" ht="12.75" hidden="false" customHeight="false" outlineLevel="0" collapsed="false">
      <c r="A303" s="0" t="n">
        <v>0.100333333333344</v>
      </c>
      <c r="B303" s="0" t="n">
        <v>0.065586</v>
      </c>
      <c r="C303" s="0" t="n">
        <v>0.002906</v>
      </c>
      <c r="D303" s="0" t="n">
        <v>4.15836</v>
      </c>
      <c r="E303" s="0" t="n">
        <v>0.0099</v>
      </c>
      <c r="F303" s="0" t="n">
        <v>-4.532376</v>
      </c>
      <c r="G303" s="0" t="n">
        <v>0.03148</v>
      </c>
      <c r="H303" s="0" t="n">
        <v>-1.903671</v>
      </c>
      <c r="I303" s="0" t="n">
        <v>0.006188</v>
      </c>
      <c r="J303" s="0" t="n">
        <v>-2.339417</v>
      </c>
      <c r="K303" s="0" t="n">
        <v>0.023443</v>
      </c>
    </row>
    <row r="304" customFormat="false" ht="12.75" hidden="false" customHeight="false" outlineLevel="0" collapsed="false">
      <c r="A304" s="0" t="n">
        <v>0.100666666666677</v>
      </c>
      <c r="B304" s="0" t="n">
        <v>0.061495</v>
      </c>
      <c r="C304" s="0" t="n">
        <v>0.002926</v>
      </c>
      <c r="D304" s="0" t="n">
        <v>4.273975</v>
      </c>
      <c r="E304" s="0" t="n">
        <v>0.009805</v>
      </c>
      <c r="F304" s="0" t="n">
        <v>-4.391917</v>
      </c>
      <c r="G304" s="0" t="n">
        <v>0.031224</v>
      </c>
      <c r="H304" s="0" t="n">
        <v>-1.903167</v>
      </c>
      <c r="I304" s="0" t="n">
        <v>0.006232</v>
      </c>
      <c r="J304" s="0" t="n">
        <v>-2.177068</v>
      </c>
      <c r="K304" s="0" t="n">
        <v>0.023401</v>
      </c>
    </row>
    <row r="305" customFormat="false" ht="12.75" hidden="false" customHeight="false" outlineLevel="0" collapsed="false">
      <c r="A305" s="0" t="n">
        <v>0.10100000000001</v>
      </c>
      <c r="B305" s="0" t="n">
        <v>0.051909</v>
      </c>
      <c r="C305" s="0" t="n">
        <v>0.002946</v>
      </c>
      <c r="D305" s="0" t="n">
        <v>4.393685</v>
      </c>
      <c r="E305" s="0" t="n">
        <v>0.009715</v>
      </c>
      <c r="F305" s="0" t="n">
        <v>-4.264776</v>
      </c>
      <c r="G305" s="0" t="n">
        <v>0.030964</v>
      </c>
      <c r="H305" s="0" t="n">
        <v>-1.891625</v>
      </c>
      <c r="I305" s="0" t="n">
        <v>0.006275</v>
      </c>
      <c r="J305" s="0" t="n">
        <v>-2.013526</v>
      </c>
      <c r="K305" s="0" t="n">
        <v>0.023357</v>
      </c>
    </row>
    <row r="306" customFormat="false" ht="12.75" hidden="false" customHeight="false" outlineLevel="0" collapsed="false">
      <c r="A306" s="0" t="n">
        <v>0.101333333333344</v>
      </c>
      <c r="B306" s="0" t="n">
        <v>0.039516</v>
      </c>
      <c r="C306" s="0" t="n">
        <v>0.002966</v>
      </c>
      <c r="D306" s="0" t="n">
        <v>4.507735</v>
      </c>
      <c r="E306" s="0" t="n">
        <v>0.009629</v>
      </c>
      <c r="F306" s="0" t="n">
        <v>-4.150314</v>
      </c>
      <c r="G306" s="0" t="n">
        <v>0.0307</v>
      </c>
      <c r="H306" s="0" t="n">
        <v>-1.870911</v>
      </c>
      <c r="I306" s="0" t="n">
        <v>0.006315</v>
      </c>
      <c r="J306" s="0" t="n">
        <v>-1.848971</v>
      </c>
      <c r="K306" s="0" t="n">
        <v>0.023311</v>
      </c>
    </row>
    <row r="307" customFormat="false" ht="12.75" hidden="false" customHeight="false" outlineLevel="0" collapsed="false">
      <c r="A307" s="0" t="n">
        <v>0.101666666666677</v>
      </c>
      <c r="B307" s="0" t="n">
        <v>0.02785</v>
      </c>
      <c r="C307" s="0" t="n">
        <v>0.002986</v>
      </c>
      <c r="D307" s="0" t="n">
        <v>4.604574</v>
      </c>
      <c r="E307" s="0" t="n">
        <v>0.009549</v>
      </c>
      <c r="F307" s="0" t="n">
        <v>-4.046836</v>
      </c>
      <c r="G307" s="0" t="n">
        <v>0.030431</v>
      </c>
      <c r="H307" s="0" t="n">
        <v>-1.844335</v>
      </c>
      <c r="I307" s="0" t="n">
        <v>0.006353</v>
      </c>
      <c r="J307" s="0" t="n">
        <v>-1.684306</v>
      </c>
      <c r="K307" s="0" t="n">
        <v>0.023263</v>
      </c>
    </row>
    <row r="308" customFormat="false" ht="12.75" hidden="false" customHeight="false" outlineLevel="0" collapsed="false">
      <c r="A308" s="0" t="n">
        <v>0.10200000000001</v>
      </c>
      <c r="B308" s="0" t="n">
        <v>0.020158</v>
      </c>
      <c r="C308" s="0" t="n">
        <v>0.003006</v>
      </c>
      <c r="D308" s="0" t="n">
        <v>4.673202</v>
      </c>
      <c r="E308" s="0" t="n">
        <v>0.009474</v>
      </c>
      <c r="F308" s="0" t="n">
        <v>-3.952024</v>
      </c>
      <c r="G308" s="0" t="n">
        <v>0.030157</v>
      </c>
      <c r="H308" s="0" t="n">
        <v>-1.816186</v>
      </c>
      <c r="I308" s="0" t="n">
        <v>0.00639</v>
      </c>
      <c r="J308" s="0" t="n">
        <v>-1.52066</v>
      </c>
      <c r="K308" s="0" t="n">
        <v>0.023213</v>
      </c>
    </row>
    <row r="309" customFormat="false" ht="12.75" hidden="false" customHeight="false" outlineLevel="0" collapsed="false">
      <c r="A309" s="0" t="n">
        <v>0.102333333333344</v>
      </c>
      <c r="B309" s="0" t="n">
        <v>0.01833</v>
      </c>
      <c r="C309" s="0" t="n">
        <v>0.003026</v>
      </c>
      <c r="D309" s="0" t="n">
        <v>4.705737</v>
      </c>
      <c r="E309" s="0" t="n">
        <v>0.009404</v>
      </c>
      <c r="F309" s="0" t="n">
        <v>-3.862895</v>
      </c>
      <c r="G309" s="0" t="n">
        <v>0.02988</v>
      </c>
      <c r="H309" s="0" t="n">
        <v>-1.790681</v>
      </c>
      <c r="I309" s="0" t="n">
        <v>0.006424</v>
      </c>
      <c r="J309" s="0" t="n">
        <v>-1.359003</v>
      </c>
      <c r="K309" s="0" t="n">
        <v>0.023162</v>
      </c>
    </row>
    <row r="310" customFormat="false" ht="12.75" hidden="false" customHeight="false" outlineLevel="0" collapsed="false">
      <c r="A310" s="0" t="n">
        <v>0.102666666666677</v>
      </c>
      <c r="B310" s="0" t="n">
        <v>0.022317</v>
      </c>
      <c r="C310" s="0" t="n">
        <v>0.003046</v>
      </c>
      <c r="D310" s="0" t="n">
        <v>4.699339</v>
      </c>
      <c r="E310" s="0" t="n">
        <v>0.009339</v>
      </c>
      <c r="F310" s="0" t="n">
        <v>-3.775897</v>
      </c>
      <c r="G310" s="0" t="n">
        <v>0.029598</v>
      </c>
      <c r="H310" s="0" t="n">
        <v>-1.770723</v>
      </c>
      <c r="I310" s="0" t="n">
        <v>0.006457</v>
      </c>
      <c r="J310" s="0" t="n">
        <v>-1.200084</v>
      </c>
      <c r="K310" s="0" t="n">
        <v>0.023109</v>
      </c>
    </row>
    <row r="311" customFormat="false" ht="12.75" hidden="false" customHeight="false" outlineLevel="0" collapsed="false">
      <c r="A311" s="0" t="n">
        <v>0.103000000000011</v>
      </c>
      <c r="B311" s="0" t="n">
        <v>0.030227</v>
      </c>
      <c r="C311" s="0" t="n">
        <v>0.003066</v>
      </c>
      <c r="D311" s="0" t="n">
        <v>4.656837</v>
      </c>
      <c r="E311" s="0" t="n">
        <v>0.009279</v>
      </c>
      <c r="F311" s="0" t="n">
        <v>-3.687469</v>
      </c>
      <c r="G311" s="0" t="n">
        <v>0.029312</v>
      </c>
      <c r="H311" s="0" t="n">
        <v>-1.756936</v>
      </c>
      <c r="I311" s="0" t="n">
        <v>0.006487</v>
      </c>
      <c r="J311" s="0" t="n">
        <v>-1.044578</v>
      </c>
      <c r="K311" s="0" t="n">
        <v>0.023055</v>
      </c>
    </row>
    <row r="312" customFormat="false" ht="12.75" hidden="false" customHeight="false" outlineLevel="0" collapsed="false">
      <c r="A312" s="0" t="n">
        <v>0.103333333333344</v>
      </c>
      <c r="B312" s="0" t="n">
        <v>0.039045</v>
      </c>
      <c r="C312" s="0" t="n">
        <v>0.003086</v>
      </c>
      <c r="D312" s="0" t="n">
        <v>4.585822</v>
      </c>
      <c r="E312" s="0" t="n">
        <v>0.009224</v>
      </c>
      <c r="F312" s="0" t="n">
        <v>-3.594907</v>
      </c>
      <c r="G312" s="0" t="n">
        <v>0.029023</v>
      </c>
      <c r="H312" s="0" t="n">
        <v>-1.74724</v>
      </c>
      <c r="I312" s="0" t="n">
        <v>0.006516</v>
      </c>
      <c r="J312" s="0" t="n">
        <v>-0.893203</v>
      </c>
      <c r="K312" s="0" t="n">
        <v>0.023001</v>
      </c>
    </row>
    <row r="313" customFormat="false" ht="12.75" hidden="false" customHeight="false" outlineLevel="0" collapsed="false">
      <c r="A313" s="0" t="n">
        <v>0.103666666666678</v>
      </c>
      <c r="B313" s="0" t="n">
        <v>0.045653</v>
      </c>
      <c r="C313" s="0" t="n">
        <v>0.003106</v>
      </c>
      <c r="D313" s="0" t="n">
        <v>4.496478</v>
      </c>
      <c r="E313" s="0" t="n">
        <v>0.009174</v>
      </c>
      <c r="F313" s="0" t="n">
        <v>-3.497043</v>
      </c>
      <c r="G313" s="0" t="n">
        <v>0.02873</v>
      </c>
      <c r="H313" s="0" t="n">
        <v>-1.736964</v>
      </c>
      <c r="I313" s="0" t="n">
        <v>0.006543</v>
      </c>
      <c r="J313" s="0" t="n">
        <v>-0.746679</v>
      </c>
      <c r="K313" s="0" t="n">
        <v>0.022945</v>
      </c>
    </row>
    <row r="314" customFormat="false" ht="12.75" hidden="false" customHeight="false" outlineLevel="0" collapsed="false">
      <c r="A314" s="0" t="n">
        <v>0.104000000000011</v>
      </c>
      <c r="B314" s="0" t="n">
        <v>0.047788</v>
      </c>
      <c r="C314" s="0" t="n">
        <v>0.003126</v>
      </c>
      <c r="D314" s="0" t="n">
        <v>4.398797</v>
      </c>
      <c r="E314" s="0" t="n">
        <v>0.009129</v>
      </c>
      <c r="F314" s="0" t="n">
        <v>-3.394422</v>
      </c>
      <c r="G314" s="0" t="n">
        <v>0.028433</v>
      </c>
      <c r="H314" s="0" t="n">
        <v>-1.719411</v>
      </c>
      <c r="I314" s="0" t="n">
        <v>0.006568</v>
      </c>
      <c r="J314" s="0" t="n">
        <v>-0.605544</v>
      </c>
      <c r="K314" s="0" t="n">
        <v>0.022889</v>
      </c>
    </row>
    <row r="315" customFormat="false" ht="12.75" hidden="false" customHeight="false" outlineLevel="0" collapsed="false">
      <c r="A315" s="0" t="n">
        <v>0.104333333333344</v>
      </c>
      <c r="B315" s="0" t="n">
        <v>0.044589</v>
      </c>
      <c r="C315" s="0" t="n">
        <v>0.003147</v>
      </c>
      <c r="D315" s="0" t="n">
        <v>4.300004</v>
      </c>
      <c r="E315" s="0" t="n">
        <v>0.009088</v>
      </c>
      <c r="F315" s="0" t="n">
        <v>-3.289003</v>
      </c>
      <c r="G315" s="0" t="n">
        <v>0.028132</v>
      </c>
      <c r="H315" s="0" t="n">
        <v>-1.686764</v>
      </c>
      <c r="I315" s="0" t="n">
        <v>0.006591</v>
      </c>
      <c r="J315" s="0" t="n">
        <v>-0.470026</v>
      </c>
      <c r="K315" s="0" t="n">
        <v>0.022833</v>
      </c>
    </row>
    <row r="316" customFormat="false" ht="12.75" hidden="false" customHeight="false" outlineLevel="0" collapsed="false">
      <c r="A316" s="0" t="n">
        <v>0.104666666666678</v>
      </c>
      <c r="B316" s="0" t="n">
        <v>0.036582</v>
      </c>
      <c r="C316" s="0" t="n">
        <v>0.003167</v>
      </c>
      <c r="D316" s="0" t="n">
        <v>4.202935</v>
      </c>
      <c r="E316" s="0" t="n">
        <v>0.009052</v>
      </c>
      <c r="F316" s="0" t="n">
        <v>-3.183696</v>
      </c>
      <c r="G316" s="0" t="n">
        <v>0.027828</v>
      </c>
      <c r="H316" s="0" t="n">
        <v>-1.631223</v>
      </c>
      <c r="I316" s="0" t="n">
        <v>0.006612</v>
      </c>
      <c r="J316" s="0" t="n">
        <v>-0.340139</v>
      </c>
      <c r="K316" s="0" t="n">
        <v>0.022776</v>
      </c>
    </row>
    <row r="317" customFormat="false" ht="12.75" hidden="false" customHeight="false" outlineLevel="0" collapsed="false">
      <c r="A317" s="0" t="n">
        <v>0.105000000000011</v>
      </c>
      <c r="B317" s="0" t="n">
        <v>0.025194</v>
      </c>
      <c r="C317" s="0" t="n">
        <v>0.003187</v>
      </c>
      <c r="D317" s="0" t="n">
        <v>4.105826</v>
      </c>
      <c r="E317" s="0" t="n">
        <v>0.009021</v>
      </c>
      <c r="F317" s="0" t="n">
        <v>-3.082096</v>
      </c>
      <c r="G317" s="0" t="n">
        <v>0.02752</v>
      </c>
      <c r="H317" s="0" t="n">
        <v>-1.54627</v>
      </c>
      <c r="I317" s="0" t="n">
        <v>0.006632</v>
      </c>
      <c r="J317" s="0" t="n">
        <v>-0.216053</v>
      </c>
      <c r="K317" s="0" t="n">
        <v>0.022718</v>
      </c>
    </row>
    <row r="318" customFormat="false" ht="12.75" hidden="false" customHeight="false" outlineLevel="0" collapsed="false">
      <c r="A318" s="0" t="n">
        <v>0.105333333333344</v>
      </c>
      <c r="B318" s="0" t="n">
        <v>0.012028</v>
      </c>
      <c r="C318" s="0" t="n">
        <v>0.003208</v>
      </c>
      <c r="D318" s="0" t="n">
        <v>4.003509</v>
      </c>
      <c r="E318" s="0" t="n">
        <v>0.008993</v>
      </c>
      <c r="F318" s="0" t="n">
        <v>-2.988539</v>
      </c>
      <c r="G318" s="0" t="n">
        <v>0.02721</v>
      </c>
      <c r="H318" s="0" t="n">
        <v>-1.427933</v>
      </c>
      <c r="I318" s="0" t="n">
        <v>0.00665</v>
      </c>
      <c r="J318" s="0" t="n">
        <v>-0.09856</v>
      </c>
      <c r="K318" s="0" t="n">
        <v>0.022661</v>
      </c>
    </row>
    <row r="319" customFormat="false" ht="12.75" hidden="false" customHeight="false" outlineLevel="0" collapsed="false">
      <c r="A319" s="0" t="n">
        <v>0.105666666666678</v>
      </c>
      <c r="B319" s="0" t="n">
        <v>-0.001786</v>
      </c>
      <c r="C319" s="0" t="n">
        <v>0.003228</v>
      </c>
      <c r="D319" s="0" t="n">
        <v>3.889567</v>
      </c>
      <c r="E319" s="0" t="n">
        <v>0.00897</v>
      </c>
      <c r="F319" s="0" t="n">
        <v>-2.908187</v>
      </c>
      <c r="G319" s="0" t="n">
        <v>0.026896</v>
      </c>
      <c r="H319" s="0" t="n">
        <v>-1.275923</v>
      </c>
      <c r="I319" s="0" t="n">
        <v>0.006667</v>
      </c>
      <c r="J319" s="0" t="n">
        <v>0.010614</v>
      </c>
      <c r="K319" s="0" t="n">
        <v>0.022604</v>
      </c>
    </row>
    <row r="320" customFormat="false" ht="12.75" hidden="false" customHeight="false" outlineLevel="0" collapsed="false">
      <c r="A320" s="0" t="n">
        <v>0.106000000000011</v>
      </c>
      <c r="B320" s="0" t="n">
        <v>-0.015902</v>
      </c>
      <c r="C320" s="0" t="n">
        <v>0.003248</v>
      </c>
      <c r="D320" s="0" t="n">
        <v>3.75861</v>
      </c>
      <c r="E320" s="0" t="n">
        <v>0.008952</v>
      </c>
      <c r="F320" s="0" t="n">
        <v>-2.84656</v>
      </c>
      <c r="G320" s="0" t="n">
        <v>0.026579</v>
      </c>
      <c r="H320" s="0" t="n">
        <v>-1.094388</v>
      </c>
      <c r="I320" s="0" t="n">
        <v>0.006682</v>
      </c>
      <c r="J320" s="0" t="n">
        <v>0.108914</v>
      </c>
      <c r="K320" s="0" t="n">
        <v>0.022547</v>
      </c>
    </row>
    <row r="321" customFormat="false" ht="12.75" hidden="false" customHeight="false" outlineLevel="0" collapsed="false">
      <c r="A321" s="0" t="n">
        <v>0.106333333333345</v>
      </c>
      <c r="B321" s="0" t="n">
        <v>-0.030591</v>
      </c>
      <c r="C321" s="0" t="n">
        <v>0.003269</v>
      </c>
      <c r="D321" s="0" t="n">
        <v>3.607835</v>
      </c>
      <c r="E321" s="0" t="n">
        <v>0.008937</v>
      </c>
      <c r="F321" s="0" t="n">
        <v>-2.808145</v>
      </c>
      <c r="G321" s="0" t="n">
        <v>0.026259</v>
      </c>
      <c r="H321" s="0" t="n">
        <v>-0.891974</v>
      </c>
      <c r="I321" s="0" t="n">
        <v>0.006697</v>
      </c>
      <c r="J321" s="0" t="n">
        <v>0.193498</v>
      </c>
      <c r="K321" s="0" t="n">
        <v>0.02249</v>
      </c>
    </row>
    <row r="322" customFormat="false" ht="12.75" hidden="false" customHeight="false" outlineLevel="0" collapsed="false">
      <c r="A322" s="0" t="n">
        <v>0.106666666666678</v>
      </c>
      <c r="B322" s="0" t="n">
        <v>-0.046194</v>
      </c>
      <c r="C322" s="0" t="n">
        <v>0.003289</v>
      </c>
      <c r="D322" s="0" t="n">
        <v>3.437474</v>
      </c>
      <c r="E322" s="0" t="n">
        <v>0.008925</v>
      </c>
      <c r="F322" s="0" t="n">
        <v>-2.794364</v>
      </c>
      <c r="G322" s="0" t="n">
        <v>0.025936</v>
      </c>
      <c r="H322" s="0" t="n">
        <v>-0.68093</v>
      </c>
      <c r="I322" s="0" t="n">
        <v>0.00671</v>
      </c>
      <c r="J322" s="0" t="n">
        <v>0.262027</v>
      </c>
      <c r="K322" s="0" t="n">
        <v>0.022433</v>
      </c>
    </row>
    <row r="323" customFormat="false" ht="12.75" hidden="false" customHeight="false" outlineLevel="0" collapsed="false">
      <c r="A323" s="0" t="n">
        <v>0.107000000000012</v>
      </c>
      <c r="B323" s="0" t="n">
        <v>-0.06255</v>
      </c>
      <c r="C323" s="0" t="n">
        <v>0.003309</v>
      </c>
      <c r="D323" s="0" t="n">
        <v>3.250216</v>
      </c>
      <c r="E323" s="0" t="n">
        <v>0.008918</v>
      </c>
      <c r="F323" s="0" t="n">
        <v>-2.801998</v>
      </c>
      <c r="G323" s="0" t="n">
        <v>0.02561</v>
      </c>
      <c r="H323" s="0" t="n">
        <v>-0.475278</v>
      </c>
      <c r="I323" s="0" t="n">
        <v>0.006724</v>
      </c>
      <c r="J323" s="0" t="n">
        <v>0.313419</v>
      </c>
      <c r="K323" s="0" t="n">
        <v>0.022377</v>
      </c>
    </row>
    <row r="324" customFormat="false" ht="12.75" hidden="false" customHeight="false" outlineLevel="0" collapsed="false">
      <c r="A324" s="0" t="n">
        <v>0.107333333333345</v>
      </c>
      <c r="B324" s="0" t="n">
        <v>-0.078829</v>
      </c>
      <c r="C324" s="0" t="n">
        <v>0.003329</v>
      </c>
      <c r="D324" s="0" t="n">
        <v>3.050134</v>
      </c>
      <c r="E324" s="0" t="n">
        <v>0.008913</v>
      </c>
      <c r="F324" s="0" t="n">
        <v>-2.823184</v>
      </c>
      <c r="G324" s="0" t="n">
        <v>0.025281</v>
      </c>
      <c r="H324" s="0" t="n">
        <v>-0.2884</v>
      </c>
      <c r="I324" s="0" t="n">
        <v>0.006737</v>
      </c>
      <c r="J324" s="0" t="n">
        <v>0.348309</v>
      </c>
      <c r="K324" s="0" t="n">
        <v>0.022321</v>
      </c>
    </row>
    <row r="325" customFormat="false" ht="12.75" hidden="false" customHeight="false" outlineLevel="0" collapsed="false">
      <c r="A325" s="0" t="n">
        <v>0.107666666666678</v>
      </c>
      <c r="B325" s="0" t="n">
        <v>-0.093999</v>
      </c>
      <c r="C325" s="0" t="n">
        <v>0.003349</v>
      </c>
      <c r="D325" s="0" t="n">
        <v>2.841706</v>
      </c>
      <c r="E325" s="0" t="n">
        <v>0.008912</v>
      </c>
      <c r="F325" s="0" t="n">
        <v>-2.847354</v>
      </c>
      <c r="G325" s="0" t="n">
        <v>0.024948</v>
      </c>
      <c r="H325" s="0" t="n">
        <v>-0.130691</v>
      </c>
      <c r="I325" s="0" t="n">
        <v>0.006749</v>
      </c>
      <c r="J325" s="0" t="n">
        <v>0.369119</v>
      </c>
      <c r="K325" s="0" t="n">
        <v>0.022265</v>
      </c>
    </row>
    <row r="326" customFormat="false" ht="12.75" hidden="false" customHeight="false" outlineLevel="0" collapsed="false">
      <c r="A326" s="0" t="n">
        <v>0.108000000000012</v>
      </c>
      <c r="B326" s="0" t="n">
        <v>-0.107732</v>
      </c>
      <c r="C326" s="0" t="n">
        <v>0.003369</v>
      </c>
      <c r="D326" s="0" t="n">
        <v>2.62935</v>
      </c>
      <c r="E326" s="0" t="n">
        <v>0.008914</v>
      </c>
      <c r="F326" s="0" t="n">
        <v>-2.864372</v>
      </c>
      <c r="G326" s="0" t="n">
        <v>0.024613</v>
      </c>
      <c r="H326" s="0" t="n">
        <v>-0.007928</v>
      </c>
      <c r="I326" s="0" t="n">
        <v>0.006762</v>
      </c>
      <c r="J326" s="0" t="n">
        <v>0.379751</v>
      </c>
      <c r="K326" s="0" t="n">
        <v>0.02221</v>
      </c>
    </row>
    <row r="327" customFormat="false" ht="12.75" hidden="false" customHeight="false" outlineLevel="0" collapsed="false">
      <c r="A327" s="0" t="n">
        <v>0.108333333333345</v>
      </c>
      <c r="B327" s="0" t="n">
        <v>-0.121169</v>
      </c>
      <c r="C327" s="0" t="n">
        <v>0.003389</v>
      </c>
      <c r="D327" s="0" t="n">
        <v>2.41755</v>
      </c>
      <c r="E327" s="0" t="n">
        <v>0.008918</v>
      </c>
      <c r="F327" s="0" t="n">
        <v>-2.867433</v>
      </c>
      <c r="G327" s="0" t="n">
        <v>0.024275</v>
      </c>
      <c r="H327" s="0" t="n">
        <v>0.079298</v>
      </c>
      <c r="I327" s="0" t="n">
        <v>0.006775</v>
      </c>
      <c r="J327" s="0" t="n">
        <v>0.38501</v>
      </c>
      <c r="K327" s="0" t="n">
        <v>0.022155</v>
      </c>
    </row>
    <row r="328" customFormat="false" ht="12.75" hidden="false" customHeight="false" outlineLevel="0" collapsed="false">
      <c r="A328" s="0" t="n">
        <v>0.108666666666678</v>
      </c>
      <c r="B328" s="0" t="n">
        <v>-0.137061</v>
      </c>
      <c r="C328" s="0" t="n">
        <v>0.003409</v>
      </c>
      <c r="D328" s="0" t="n">
        <v>2.211302</v>
      </c>
      <c r="E328" s="0" t="n">
        <v>0.008925</v>
      </c>
      <c r="F328" s="0" t="n">
        <v>-2.854427</v>
      </c>
      <c r="G328" s="0" t="n">
        <v>0.023933</v>
      </c>
      <c r="H328" s="0" t="n">
        <v>0.135097</v>
      </c>
      <c r="I328" s="0" t="n">
        <v>0.006788</v>
      </c>
      <c r="J328" s="0" t="n">
        <v>0.38989</v>
      </c>
      <c r="K328" s="0" t="n">
        <v>0.022101</v>
      </c>
    </row>
    <row r="329" customFormat="false" ht="12.75" hidden="false" customHeight="false" outlineLevel="0" collapsed="false">
      <c r="A329" s="0" t="n">
        <v>0.109000000000012</v>
      </c>
      <c r="B329" s="0" t="n">
        <v>-0.159107</v>
      </c>
      <c r="C329" s="0" t="n">
        <v>0.003428</v>
      </c>
      <c r="D329" s="0" t="n">
        <v>2.016388</v>
      </c>
      <c r="E329" s="0" t="n">
        <v>0.008933</v>
      </c>
      <c r="F329" s="0" t="n">
        <v>-2.827289</v>
      </c>
      <c r="G329" s="0" t="n">
        <v>0.023588</v>
      </c>
      <c r="H329" s="0" t="n">
        <v>0.167042</v>
      </c>
      <c r="I329" s="0" t="n">
        <v>0.006801</v>
      </c>
      <c r="J329" s="0" t="n">
        <v>0.398814</v>
      </c>
      <c r="K329" s="0" t="n">
        <v>0.022047</v>
      </c>
    </row>
    <row r="330" customFormat="false" ht="12.75" hidden="false" customHeight="false" outlineLevel="0" collapsed="false">
      <c r="A330" s="0" t="n">
        <v>0.109333333333345</v>
      </c>
      <c r="B330" s="0" t="n">
        <v>-0.190779</v>
      </c>
      <c r="C330" s="0" t="n">
        <v>0.003447</v>
      </c>
      <c r="D330" s="0" t="n">
        <v>1.839073</v>
      </c>
      <c r="E330" s="0" t="n">
        <v>0.008944</v>
      </c>
      <c r="F330" s="0" t="n">
        <v>-2.789834</v>
      </c>
      <c r="G330" s="0" t="n">
        <v>0.023241</v>
      </c>
      <c r="H330" s="0" t="n">
        <v>0.18453</v>
      </c>
      <c r="I330" s="0" t="n">
        <v>0.006815</v>
      </c>
      <c r="J330" s="0" t="n">
        <v>0.414942</v>
      </c>
      <c r="K330" s="0" t="n">
        <v>0.021993</v>
      </c>
    </row>
    <row r="331" customFormat="false" ht="12.75" hidden="false" customHeight="false" outlineLevel="0" collapsed="false">
      <c r="A331" s="0" t="n">
        <v>0.109666666666679</v>
      </c>
      <c r="B331" s="0" t="n">
        <v>-0.234005</v>
      </c>
      <c r="C331" s="0" t="n">
        <v>0.003466</v>
      </c>
      <c r="D331" s="0" t="n">
        <v>1.685164</v>
      </c>
      <c r="E331" s="0" t="n">
        <v>0.008957</v>
      </c>
      <c r="F331" s="0" t="n">
        <v>-2.745192</v>
      </c>
      <c r="G331" s="0" t="n">
        <v>0.02289</v>
      </c>
      <c r="H331" s="0" t="n">
        <v>0.19701</v>
      </c>
      <c r="I331" s="0" t="n">
        <v>0.006828</v>
      </c>
      <c r="J331" s="0" t="n">
        <v>0.439603</v>
      </c>
      <c r="K331" s="0" t="n">
        <v>0.021941</v>
      </c>
    </row>
    <row r="332" customFormat="false" ht="12.75" hidden="false" customHeight="false" outlineLevel="0" collapsed="false">
      <c r="A332" s="0" t="n">
        <v>0.110000000000012</v>
      </c>
      <c r="B332" s="0" t="n">
        <v>-0.288104</v>
      </c>
      <c r="C332" s="0" t="n">
        <v>0.003485</v>
      </c>
      <c r="D332" s="0" t="n">
        <v>1.558775</v>
      </c>
      <c r="E332" s="0" t="n">
        <v>0.008971</v>
      </c>
      <c r="F332" s="0" t="n">
        <v>-2.693949</v>
      </c>
      <c r="G332" s="0" t="n">
        <v>0.022536</v>
      </c>
      <c r="H332" s="0" t="n">
        <v>0.212339</v>
      </c>
      <c r="I332" s="0" t="n">
        <v>0.006842</v>
      </c>
      <c r="J332" s="0" t="n">
        <v>0.471974</v>
      </c>
      <c r="K332" s="0" t="n">
        <v>0.021888</v>
      </c>
    </row>
    <row r="333" customFormat="false" ht="12.75" hidden="false" customHeight="false" outlineLevel="0" collapsed="false">
      <c r="A333" s="0" t="n">
        <v>0.110333333333345</v>
      </c>
      <c r="B333" s="0" t="n">
        <v>-0.349174</v>
      </c>
      <c r="C333" s="0" t="n">
        <v>0.003503</v>
      </c>
      <c r="D333" s="0" t="n">
        <v>1.461311</v>
      </c>
      <c r="E333" s="0" t="n">
        <v>0.008987</v>
      </c>
      <c r="F333" s="0" t="n">
        <v>-2.633606</v>
      </c>
      <c r="G333" s="0" t="n">
        <v>0.02218</v>
      </c>
      <c r="H333" s="0" t="n">
        <v>0.235499</v>
      </c>
      <c r="I333" s="0" t="n">
        <v>0.006856</v>
      </c>
      <c r="J333" s="0" t="n">
        <v>0.50913</v>
      </c>
      <c r="K333" s="0" t="n">
        <v>0.021836</v>
      </c>
    </row>
    <row r="334" customFormat="false" ht="12.75" hidden="false" customHeight="false" outlineLevel="0" collapsed="false">
      <c r="A334" s="0" t="n">
        <v>0.110666666666679</v>
      </c>
      <c r="B334" s="0" t="n">
        <v>-0.41014</v>
      </c>
      <c r="C334" s="0" t="n">
        <v>0.003521</v>
      </c>
      <c r="D334" s="0" t="n">
        <v>1.391082</v>
      </c>
      <c r="E334" s="0" t="n">
        <v>0.009005</v>
      </c>
      <c r="F334" s="0" t="n">
        <v>-2.559308</v>
      </c>
      <c r="G334" s="0" t="n">
        <v>0.02182</v>
      </c>
      <c r="H334" s="0" t="n">
        <v>0.267922</v>
      </c>
      <c r="I334" s="0" t="n">
        <v>0.006871</v>
      </c>
      <c r="J334" s="0" t="n">
        <v>0.546583</v>
      </c>
      <c r="K334" s="0" t="n">
        <v>0.021785</v>
      </c>
    </row>
    <row r="335" customFormat="false" ht="12.75" hidden="false" customHeight="false" outlineLevel="0" collapsed="false">
      <c r="A335" s="0" t="n">
        <v>0.111000000000012</v>
      </c>
      <c r="B335" s="0" t="n">
        <v>-0.461656</v>
      </c>
      <c r="C335" s="0" t="n">
        <v>0.003538</v>
      </c>
      <c r="D335" s="0" t="n">
        <v>1.343589</v>
      </c>
      <c r="E335" s="0" t="n">
        <v>0.009024</v>
      </c>
      <c r="F335" s="0" t="n">
        <v>-2.465382</v>
      </c>
      <c r="G335" s="0" t="n">
        <v>0.021459</v>
      </c>
      <c r="H335" s="0" t="n">
        <v>0.307553</v>
      </c>
      <c r="I335" s="0" t="n">
        <v>0.006886</v>
      </c>
      <c r="J335" s="0" t="n">
        <v>0.579284</v>
      </c>
      <c r="K335" s="0" t="n">
        <v>0.021734</v>
      </c>
    </row>
    <row r="336" customFormat="false" ht="12.75" hidden="false" customHeight="false" outlineLevel="0" collapsed="false">
      <c r="A336" s="0" t="n">
        <v>0.111333333333346</v>
      </c>
      <c r="B336" s="0" t="n">
        <v>-0.49396</v>
      </c>
      <c r="C336" s="0" t="n">
        <v>0.003555</v>
      </c>
      <c r="D336" s="0" t="n">
        <v>1.312254</v>
      </c>
      <c r="E336" s="0" t="n">
        <v>0.009044</v>
      </c>
      <c r="F336" s="0" t="n">
        <v>-2.347083</v>
      </c>
      <c r="G336" s="0" t="n">
        <v>0.021094</v>
      </c>
      <c r="H336" s="0" t="n">
        <v>0.349641</v>
      </c>
      <c r="I336" s="0" t="n">
        <v>0.006901</v>
      </c>
      <c r="J336" s="0" t="n">
        <v>0.602721</v>
      </c>
      <c r="K336" s="0" t="n">
        <v>0.021684</v>
      </c>
    </row>
    <row r="337" customFormat="false" ht="12.75" hidden="false" customHeight="false" outlineLevel="0" collapsed="false">
      <c r="A337" s="0" t="n">
        <v>0.111666666666679</v>
      </c>
      <c r="B337" s="0" t="n">
        <v>-0.49935</v>
      </c>
      <c r="C337" s="0" t="n">
        <v>0.003572</v>
      </c>
      <c r="D337" s="0" t="n">
        <v>1.289365</v>
      </c>
      <c r="E337" s="0" t="n">
        <v>0.009066</v>
      </c>
      <c r="F337" s="0" t="n">
        <v>-2.202145</v>
      </c>
      <c r="G337" s="0" t="n">
        <v>0.020727</v>
      </c>
      <c r="H337" s="0" t="n">
        <v>0.388022</v>
      </c>
      <c r="I337" s="0" t="n">
        <v>0.006916</v>
      </c>
      <c r="J337" s="0" t="n">
        <v>0.613491</v>
      </c>
      <c r="K337" s="0" t="n">
        <v>0.021635</v>
      </c>
    </row>
    <row r="338" customFormat="false" ht="12.75" hidden="false" customHeight="false" outlineLevel="0" collapsed="false">
      <c r="A338" s="0" t="n">
        <v>0.112000000000013</v>
      </c>
      <c r="B338" s="0" t="n">
        <v>-0.474517</v>
      </c>
      <c r="C338" s="0" t="n">
        <v>0.003587</v>
      </c>
      <c r="D338" s="0" t="n">
        <v>1.267134</v>
      </c>
      <c r="E338" s="0" t="n">
        <v>0.009089</v>
      </c>
      <c r="F338" s="0" t="n">
        <v>-2.031912</v>
      </c>
      <c r="G338" s="0" t="n">
        <v>0.020358</v>
      </c>
      <c r="H338" s="0" t="n">
        <v>0.416559</v>
      </c>
      <c r="I338" s="0" t="n">
        <v>0.006932</v>
      </c>
      <c r="J338" s="0" t="n">
        <v>0.608823</v>
      </c>
      <c r="K338" s="0" t="n">
        <v>0.021586</v>
      </c>
    </row>
    <row r="339" customFormat="false" ht="12.75" hidden="false" customHeight="false" outlineLevel="0" collapsed="false">
      <c r="A339" s="0" t="n">
        <v>0.112333333333346</v>
      </c>
      <c r="B339" s="0" t="n">
        <v>-0.421795</v>
      </c>
      <c r="C339" s="0" t="n">
        <v>0.003603</v>
      </c>
      <c r="D339" s="0" t="n">
        <v>1.23886</v>
      </c>
      <c r="E339" s="0" t="n">
        <v>0.009113</v>
      </c>
      <c r="F339" s="0" t="n">
        <v>-1.841949</v>
      </c>
      <c r="G339" s="0" t="n">
        <v>0.019987</v>
      </c>
      <c r="H339" s="0" t="n">
        <v>0.430371</v>
      </c>
      <c r="I339" s="0" t="n">
        <v>0.006949</v>
      </c>
      <c r="J339" s="0" t="n">
        <v>0.585227</v>
      </c>
      <c r="K339" s="0" t="n">
        <v>0.021538</v>
      </c>
    </row>
    <row r="340" customFormat="false" ht="12.75" hidden="false" customHeight="false" outlineLevel="0" collapsed="false">
      <c r="A340" s="0" t="n">
        <v>0.112666666666679</v>
      </c>
      <c r="B340" s="0" t="n">
        <v>-0.348759</v>
      </c>
      <c r="C340" s="0" t="n">
        <v>0.003617</v>
      </c>
      <c r="D340" s="0" t="n">
        <v>1.200003</v>
      </c>
      <c r="E340" s="0" t="n">
        <v>0.009139</v>
      </c>
      <c r="F340" s="0" t="n">
        <v>-1.642035</v>
      </c>
      <c r="G340" s="0" t="n">
        <v>0.019614</v>
      </c>
      <c r="H340" s="0" t="n">
        <v>0.426581</v>
      </c>
      <c r="I340" s="0" t="n">
        <v>0.006966</v>
      </c>
      <c r="J340" s="0" t="n">
        <v>0.537252</v>
      </c>
      <c r="K340" s="0" t="n">
        <v>0.021491</v>
      </c>
    </row>
    <row r="341" customFormat="false" ht="12.75" hidden="false" customHeight="false" outlineLevel="0" collapsed="false">
      <c r="A341" s="0" t="n">
        <v>0.113000000000013</v>
      </c>
      <c r="B341" s="0" t="n">
        <v>-0.266229</v>
      </c>
      <c r="C341" s="0" t="n">
        <v>0.003632</v>
      </c>
      <c r="D341" s="0" t="n">
        <v>1.148846</v>
      </c>
      <c r="E341" s="0" t="n">
        <v>0.009166</v>
      </c>
      <c r="F341" s="0" t="n">
        <v>-1.445405</v>
      </c>
      <c r="G341" s="0" t="n">
        <v>0.019239</v>
      </c>
      <c r="H341" s="0" t="n">
        <v>0.404537</v>
      </c>
      <c r="I341" s="0" t="n">
        <v>0.006983</v>
      </c>
      <c r="J341" s="0" t="n">
        <v>0.457484</v>
      </c>
      <c r="K341" s="0" t="n">
        <v>0.021444</v>
      </c>
    </row>
    <row r="342" customFormat="false" ht="12.75" hidden="false" customHeight="false" outlineLevel="0" collapsed="false">
      <c r="A342" s="0" t="n">
        <v>0.113333333333346</v>
      </c>
      <c r="B342" s="0" t="n">
        <v>-0.185335</v>
      </c>
      <c r="C342" s="0" t="n">
        <v>0.003646</v>
      </c>
      <c r="D342" s="0" t="n">
        <v>1.086553</v>
      </c>
      <c r="E342" s="0" t="n">
        <v>0.009194</v>
      </c>
      <c r="F342" s="0" t="n">
        <v>-1.267203</v>
      </c>
      <c r="G342" s="0" t="n">
        <v>0.018864</v>
      </c>
      <c r="H342" s="0" t="n">
        <v>0.365607</v>
      </c>
      <c r="I342" s="0" t="n">
        <v>0.007001</v>
      </c>
      <c r="J342" s="0" t="n">
        <v>0.33813</v>
      </c>
      <c r="K342" s="0" t="n">
        <v>0.021397</v>
      </c>
    </row>
    <row r="343" customFormat="false" ht="12.75" hidden="false" customHeight="false" outlineLevel="0" collapsed="false">
      <c r="A343" s="0" t="n">
        <v>0.113666666666679</v>
      </c>
      <c r="B343" s="0" t="n">
        <v>-0.114684</v>
      </c>
      <c r="C343" s="0" t="n">
        <v>0.003661</v>
      </c>
      <c r="D343" s="0" t="n">
        <v>1.016739</v>
      </c>
      <c r="E343" s="0" t="n">
        <v>0.009224</v>
      </c>
      <c r="F343" s="0" t="n">
        <v>-1.12226</v>
      </c>
      <c r="G343" s="0" t="n">
        <v>0.018487</v>
      </c>
      <c r="H343" s="0" t="n">
        <v>0.312835</v>
      </c>
      <c r="I343" s="0" t="n">
        <v>0.007019</v>
      </c>
      <c r="J343" s="0" t="n">
        <v>0.173392</v>
      </c>
      <c r="K343" s="0" t="n">
        <v>0.021351</v>
      </c>
    </row>
    <row r="344" customFormat="false" ht="12.75" hidden="false" customHeight="false" outlineLevel="0" collapsed="false">
      <c r="A344" s="0" t="n">
        <v>0.114000000000013</v>
      </c>
      <c r="B344" s="0" t="n">
        <v>-0.058552</v>
      </c>
      <c r="C344" s="0" t="n">
        <v>0.003675</v>
      </c>
      <c r="D344" s="0" t="n">
        <v>0.944845</v>
      </c>
      <c r="E344" s="0" t="n">
        <v>0.009254</v>
      </c>
      <c r="F344" s="0" t="n">
        <v>-1.022555</v>
      </c>
      <c r="G344" s="0" t="n">
        <v>0.018108</v>
      </c>
      <c r="H344" s="0" t="n">
        <v>0.250655</v>
      </c>
      <c r="I344" s="0" t="n">
        <v>0.007037</v>
      </c>
      <c r="J344" s="0" t="n">
        <v>-0.038511</v>
      </c>
      <c r="K344" s="0" t="n">
        <v>0.021304</v>
      </c>
    </row>
    <row r="345" customFormat="false" ht="12.75" hidden="false" customHeight="false" outlineLevel="0" collapsed="false">
      <c r="A345" s="0" t="n">
        <v>0.114333333333346</v>
      </c>
      <c r="B345" s="0" t="n">
        <v>-0.016648</v>
      </c>
      <c r="C345" s="0" t="n">
        <v>0.003689</v>
      </c>
      <c r="D345" s="0" t="n">
        <v>0.877395</v>
      </c>
      <c r="E345" s="0" t="n">
        <v>0.009285</v>
      </c>
      <c r="F345" s="0" t="n">
        <v>-0.974896</v>
      </c>
      <c r="G345" s="0" t="n">
        <v>0.017729</v>
      </c>
      <c r="H345" s="0" t="n">
        <v>0.184707</v>
      </c>
      <c r="I345" s="0" t="n">
        <v>0.007056</v>
      </c>
      <c r="J345" s="0" t="n">
        <v>-0.29421</v>
      </c>
      <c r="K345" s="0" t="n">
        <v>0.021258</v>
      </c>
    </row>
    <row r="346" customFormat="false" ht="12.75" hidden="false" customHeight="false" outlineLevel="0" collapsed="false">
      <c r="A346" s="0" t="n">
        <v>0.11466666666668</v>
      </c>
      <c r="B346" s="0" t="n">
        <v>0.01468</v>
      </c>
      <c r="C346" s="0" t="n">
        <v>0.003703</v>
      </c>
      <c r="D346" s="0" t="n">
        <v>0.820983</v>
      </c>
      <c r="E346" s="0" t="n">
        <v>0.009318</v>
      </c>
      <c r="F346" s="0" t="n">
        <v>-0.979449</v>
      </c>
      <c r="G346" s="0" t="n">
        <v>0.017349</v>
      </c>
      <c r="H346" s="0" t="n">
        <v>0.121496</v>
      </c>
      <c r="I346" s="0" t="n">
        <v>0.007075</v>
      </c>
      <c r="J346" s="0" t="n">
        <v>-0.584586</v>
      </c>
      <c r="K346" s="0" t="n">
        <v>0.02121</v>
      </c>
    </row>
    <row r="347" customFormat="false" ht="12.75" hidden="false" customHeight="false" outlineLevel="0" collapsed="false">
      <c r="A347" s="0" t="n">
        <v>0.115000000000013</v>
      </c>
      <c r="B347" s="0" t="n">
        <v>0.04041</v>
      </c>
      <c r="C347" s="0" t="n">
        <v>0.003718</v>
      </c>
      <c r="D347" s="0" t="n">
        <v>0.780821</v>
      </c>
      <c r="E347" s="0" t="n">
        <v>0.009351</v>
      </c>
      <c r="F347" s="0" t="n">
        <v>-1.029585</v>
      </c>
      <c r="G347" s="0" t="n">
        <v>0.016967</v>
      </c>
      <c r="H347" s="0" t="n">
        <v>0.067576</v>
      </c>
      <c r="I347" s="0" t="n">
        <v>0.007094</v>
      </c>
      <c r="J347" s="0" t="n">
        <v>-0.894199</v>
      </c>
      <c r="K347" s="0" t="n">
        <v>0.021162</v>
      </c>
    </row>
    <row r="348" customFormat="false" ht="12.75" hidden="false" customHeight="false" outlineLevel="0" collapsed="false">
      <c r="A348" s="0" t="n">
        <v>0.115333333333346</v>
      </c>
      <c r="B348" s="0" t="n">
        <v>0.064685</v>
      </c>
      <c r="C348" s="0" t="n">
        <v>0.003732</v>
      </c>
      <c r="D348" s="0" t="n">
        <v>0.759253</v>
      </c>
      <c r="E348" s="0" t="n">
        <v>0.009385</v>
      </c>
      <c r="F348" s="0" t="n">
        <v>-1.113122</v>
      </c>
      <c r="G348" s="0" t="n">
        <v>0.016585</v>
      </c>
      <c r="H348" s="0" t="n">
        <v>0.028218</v>
      </c>
      <c r="I348" s="0" t="n">
        <v>0.007112</v>
      </c>
      <c r="J348" s="0" t="n">
        <v>-1.201045</v>
      </c>
      <c r="K348" s="0" t="n">
        <v>0.021112</v>
      </c>
    </row>
    <row r="349" customFormat="false" ht="12.75" hidden="false" customHeight="false" outlineLevel="0" collapsed="false">
      <c r="A349" s="0" t="n">
        <v>0.11566666666668</v>
      </c>
      <c r="B349" s="0" t="n">
        <v>0.089116</v>
      </c>
      <c r="C349" s="0" t="n">
        <v>0.003746</v>
      </c>
      <c r="D349" s="0" t="n">
        <v>0.755155</v>
      </c>
      <c r="E349" s="0" t="n">
        <v>0.009419</v>
      </c>
      <c r="F349" s="0" t="n">
        <v>-1.214639</v>
      </c>
      <c r="G349" s="0" t="n">
        <v>0.016201</v>
      </c>
      <c r="H349" s="0" t="n">
        <v>0.005961</v>
      </c>
      <c r="I349" s="0" t="n">
        <v>0.007131</v>
      </c>
      <c r="J349" s="0" t="n">
        <v>-1.477767</v>
      </c>
      <c r="K349" s="0" t="n">
        <v>0.021061</v>
      </c>
    </row>
    <row r="350" customFormat="false" ht="12.75" hidden="false" customHeight="false" outlineLevel="0" collapsed="false">
      <c r="A350" s="0" t="n">
        <v>0.116000000000013</v>
      </c>
      <c r="B350" s="0" t="n">
        <v>0.111888</v>
      </c>
      <c r="C350" s="0" t="n">
        <v>0.003761</v>
      </c>
      <c r="D350" s="0" t="n">
        <v>0.764995</v>
      </c>
      <c r="E350" s="0" t="n">
        <v>0.009455</v>
      </c>
      <c r="F350" s="0" t="n">
        <v>-1.318195</v>
      </c>
      <c r="G350" s="0" t="n">
        <v>0.015815</v>
      </c>
      <c r="H350" s="0" t="n">
        <v>-0.000128</v>
      </c>
      <c r="I350" s="0" t="n">
        <v>0.00715</v>
      </c>
      <c r="J350" s="0" t="n">
        <v>-1.695422</v>
      </c>
      <c r="K350" s="0" t="n">
        <v>0.021008</v>
      </c>
    </row>
    <row r="351" customFormat="false" ht="12.75" hidden="false" customHeight="false" outlineLevel="0" collapsed="false">
      <c r="A351" s="0" t="n">
        <v>0.116333333333347</v>
      </c>
      <c r="B351" s="0" t="n">
        <v>0.128132</v>
      </c>
      <c r="C351" s="0" t="n">
        <v>0.003776</v>
      </c>
      <c r="D351" s="0" t="n">
        <v>0.785099</v>
      </c>
      <c r="E351" s="0" t="n">
        <v>0.009491</v>
      </c>
      <c r="F351" s="0" t="n">
        <v>-1.409656</v>
      </c>
      <c r="G351" s="0" t="n">
        <v>0.015428</v>
      </c>
      <c r="H351" s="0" t="n">
        <v>0.006148</v>
      </c>
      <c r="I351" s="0" t="n">
        <v>0.007169</v>
      </c>
      <c r="J351" s="0" t="n">
        <v>-1.829452</v>
      </c>
      <c r="K351" s="0" t="n">
        <v>0.020953</v>
      </c>
    </row>
    <row r="352" customFormat="false" ht="12.75" hidden="false" customHeight="false" outlineLevel="0" collapsed="false">
      <c r="A352" s="0" t="n">
        <v>0.11666666666668</v>
      </c>
      <c r="B352" s="0" t="n">
        <v>0.131819</v>
      </c>
      <c r="C352" s="0" t="n">
        <v>0.003791</v>
      </c>
      <c r="D352" s="0" t="n">
        <v>0.813534</v>
      </c>
      <c r="E352" s="0" t="n">
        <v>0.009528</v>
      </c>
      <c r="F352" s="0" t="n">
        <v>-1.477973</v>
      </c>
      <c r="G352" s="0" t="n">
        <v>0.01504</v>
      </c>
      <c r="H352" s="0" t="n">
        <v>0.019909</v>
      </c>
      <c r="I352" s="0" t="n">
        <v>0.007188</v>
      </c>
      <c r="J352" s="0" t="n">
        <v>-1.865802</v>
      </c>
      <c r="K352" s="0" t="n">
        <v>0.020895</v>
      </c>
    </row>
    <row r="353" customFormat="false" ht="12.75" hidden="false" customHeight="false" outlineLevel="0" collapsed="false">
      <c r="A353" s="0" t="n">
        <v>0.117000000000014</v>
      </c>
      <c r="B353" s="0" t="n">
        <v>0.118707</v>
      </c>
      <c r="C353" s="0" t="n">
        <v>0.003806</v>
      </c>
      <c r="D353" s="0" t="n">
        <v>0.850218</v>
      </c>
      <c r="E353" s="0" t="n">
        <v>0.009567</v>
      </c>
      <c r="F353" s="0" t="n">
        <v>-1.515181</v>
      </c>
      <c r="G353" s="0" t="n">
        <v>0.01465</v>
      </c>
      <c r="H353" s="0" t="n">
        <v>0.037153</v>
      </c>
      <c r="I353" s="0" t="n">
        <v>0.007207</v>
      </c>
      <c r="J353" s="0" t="n">
        <v>-1.804565</v>
      </c>
      <c r="K353" s="0" t="n">
        <v>0.020836</v>
      </c>
    </row>
    <row r="354" customFormat="false" ht="12.75" hidden="false" customHeight="false" outlineLevel="0" collapsed="false">
      <c r="A354" s="0" t="n">
        <v>0.117333333333347</v>
      </c>
      <c r="B354" s="0" t="n">
        <v>0.088937</v>
      </c>
      <c r="C354" s="0" t="n">
        <v>0.003821</v>
      </c>
      <c r="D354" s="0" t="n">
        <v>0.895658</v>
      </c>
      <c r="E354" s="0" t="n">
        <v>0.009606</v>
      </c>
      <c r="F354" s="0" t="n">
        <v>-1.515487</v>
      </c>
      <c r="G354" s="0" t="n">
        <v>0.014258</v>
      </c>
      <c r="H354" s="0" t="n">
        <v>0.055754</v>
      </c>
      <c r="I354" s="0" t="n">
        <v>0.007226</v>
      </c>
      <c r="J354" s="0" t="n">
        <v>-1.659887</v>
      </c>
      <c r="K354" s="0" t="n">
        <v>0.020775</v>
      </c>
    </row>
    <row r="355" customFormat="false" ht="12.75" hidden="false" customHeight="false" outlineLevel="0" collapsed="false">
      <c r="A355" s="0" t="n">
        <v>0.11766666666668</v>
      </c>
      <c r="B355" s="0" t="n">
        <v>0.047689</v>
      </c>
      <c r="C355" s="0" t="n">
        <v>0.003836</v>
      </c>
      <c r="D355" s="0" t="n">
        <v>0.95008</v>
      </c>
      <c r="E355" s="0" t="n">
        <v>0.009646</v>
      </c>
      <c r="F355" s="0" t="n">
        <v>-1.474264</v>
      </c>
      <c r="G355" s="0" t="n">
        <v>0.013864</v>
      </c>
      <c r="H355" s="0" t="n">
        <v>0.075127</v>
      </c>
      <c r="I355" s="0" t="n">
        <v>0.007245</v>
      </c>
      <c r="J355" s="0" t="n">
        <v>-1.457002</v>
      </c>
      <c r="K355" s="0" t="n">
        <v>0.020713</v>
      </c>
    </row>
    <row r="356" customFormat="false" ht="12.75" hidden="false" customHeight="false" outlineLevel="0" collapsed="false">
      <c r="A356" s="0" t="n">
        <v>0.118000000000014</v>
      </c>
      <c r="B356" s="0" t="n">
        <v>0.003358</v>
      </c>
      <c r="C356" s="0" t="n">
        <v>0.003851</v>
      </c>
      <c r="D356" s="0" t="n">
        <v>1.014223</v>
      </c>
      <c r="E356" s="0" t="n">
        <v>0.009687</v>
      </c>
      <c r="F356" s="0" t="n">
        <v>-1.387749</v>
      </c>
      <c r="G356" s="0" t="n">
        <v>0.013469</v>
      </c>
      <c r="H356" s="0" t="n">
        <v>0.095128</v>
      </c>
      <c r="I356" s="0" t="n">
        <v>0.007264</v>
      </c>
      <c r="J356" s="0" t="n">
        <v>-1.228393</v>
      </c>
      <c r="K356" s="0" t="n">
        <v>0.020649</v>
      </c>
    </row>
    <row r="357" customFormat="false" ht="12.75" hidden="false" customHeight="false" outlineLevel="0" collapsed="false">
      <c r="A357" s="0" t="n">
        <v>0.118333333333347</v>
      </c>
      <c r="B357" s="0" t="n">
        <v>-0.035792</v>
      </c>
      <c r="C357" s="0" t="n">
        <v>0.003866</v>
      </c>
      <c r="D357" s="0" t="n">
        <v>1.091034</v>
      </c>
      <c r="E357" s="0" t="n">
        <v>0.00973</v>
      </c>
      <c r="F357" s="0" t="n">
        <v>-1.253856</v>
      </c>
      <c r="G357" s="0" t="n">
        <v>0.013073</v>
      </c>
      <c r="H357" s="0" t="n">
        <v>0.115158</v>
      </c>
      <c r="I357" s="0" t="n">
        <v>0.007283</v>
      </c>
      <c r="J357" s="0" t="n">
        <v>-1.010572</v>
      </c>
      <c r="K357" s="0" t="n">
        <v>0.020584</v>
      </c>
    </row>
    <row r="358" customFormat="false" ht="12.75" hidden="false" customHeight="false" outlineLevel="0" collapsed="false">
      <c r="A358" s="0" t="n">
        <v>0.11866666666668</v>
      </c>
      <c r="B358" s="0" t="n">
        <v>-0.064772</v>
      </c>
      <c r="C358" s="0" t="n">
        <v>0.003881</v>
      </c>
      <c r="D358" s="0" t="n">
        <v>1.186159</v>
      </c>
      <c r="E358" s="0" t="n">
        <v>0.009774</v>
      </c>
      <c r="F358" s="0" t="n">
        <v>-1.073911</v>
      </c>
      <c r="G358" s="0" t="n">
        <v>0.012676</v>
      </c>
      <c r="H358" s="0" t="n">
        <v>0.134178</v>
      </c>
      <c r="I358" s="0" t="n">
        <v>0.007303</v>
      </c>
      <c r="J358" s="0" t="n">
        <v>-0.841634</v>
      </c>
      <c r="K358" s="0" t="n">
        <v>0.020518</v>
      </c>
    </row>
    <row r="359" customFormat="false" ht="12.75" hidden="false" customHeight="false" outlineLevel="0" collapsed="false">
      <c r="A359" s="0" t="n">
        <v>0.119000000000014</v>
      </c>
      <c r="B359" s="0" t="n">
        <v>-0.083414</v>
      </c>
      <c r="C359" s="0" t="n">
        <v>0.003896</v>
      </c>
      <c r="D359" s="0" t="n">
        <v>1.305965</v>
      </c>
      <c r="E359" s="0" t="n">
        <v>0.009819</v>
      </c>
      <c r="F359" s="0" t="n">
        <v>-0.854597</v>
      </c>
      <c r="G359" s="0" t="n">
        <v>0.012277</v>
      </c>
      <c r="H359" s="0" t="n">
        <v>0.151539</v>
      </c>
      <c r="I359" s="0" t="n">
        <v>0.007322</v>
      </c>
      <c r="J359" s="0" t="n">
        <v>-0.758776</v>
      </c>
      <c r="K359" s="0" t="n">
        <v>0.020451</v>
      </c>
    </row>
    <row r="360" customFormat="false" ht="12.75" hidden="false" customHeight="false" outlineLevel="0" collapsed="false">
      <c r="A360" s="0" t="n">
        <v>0.119333333333347</v>
      </c>
      <c r="B360" s="0" t="n">
        <v>-0.095893</v>
      </c>
      <c r="C360" s="0" t="n">
        <v>0.003911</v>
      </c>
      <c r="D360" s="0" t="n">
        <v>1.453868</v>
      </c>
      <c r="E360" s="0" t="n">
        <v>0.009866</v>
      </c>
      <c r="F360" s="0" t="n">
        <v>-0.609037</v>
      </c>
      <c r="G360" s="0" t="n">
        <v>0.011878</v>
      </c>
      <c r="H360" s="0" t="n">
        <v>0.167833</v>
      </c>
      <c r="I360" s="0" t="n">
        <v>0.007342</v>
      </c>
      <c r="J360" s="0" t="n">
        <v>-0.794919</v>
      </c>
      <c r="K360" s="0" t="n">
        <v>0.020384</v>
      </c>
    </row>
    <row r="361" customFormat="false" ht="12.75" hidden="false" customHeight="false" outlineLevel="0" collapsed="false">
      <c r="A361" s="0" t="n">
        <v>0.119666666666681</v>
      </c>
      <c r="B361" s="0" t="n">
        <v>-0.108624</v>
      </c>
      <c r="C361" s="0" t="n">
        <v>0.003925</v>
      </c>
      <c r="D361" s="0" t="n">
        <v>1.627088</v>
      </c>
      <c r="E361" s="0" t="n">
        <v>0.009914</v>
      </c>
      <c r="F361" s="0" t="n">
        <v>-0.356362</v>
      </c>
      <c r="G361" s="0" t="n">
        <v>0.011479</v>
      </c>
      <c r="H361" s="0" t="n">
        <v>0.184789</v>
      </c>
      <c r="I361" s="0" t="n">
        <v>0.007362</v>
      </c>
      <c r="J361" s="0" t="n">
        <v>-0.974186</v>
      </c>
      <c r="K361" s="0" t="n">
        <v>0.020315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  <c r="B447" s="10"/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1:48:32Z</dcterms:modified>
  <cp:revision>0</cp:revision>
  <dc:subject/>
  <dc:title/>
</cp:coreProperties>
</file>